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GISTRO DE EVALUACIÓN" sheetId="1" state="visible" r:id="rId2"/>
    <sheet name="AUX" sheetId="2" state="visible" r:id="rId3"/>
  </sheets>
  <definedNames>
    <definedName function="false" hidden="false" localSheetId="0" name="_xlnm.Print_Area" vbProcedure="false">'REGISTRO DE EVALUACIÓN'!$A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4">
  <si>
    <t xml:space="preserve">TECNOLÓGICO NACIONAL DE MÉXICO</t>
  </si>
  <si>
    <t xml:space="preserve">INSTITUTO TECNOLÓGICO DE ZACATEPEC</t>
  </si>
  <si>
    <t xml:space="preserve">DEPTO. DE DESARROLLO ACADÉMICO - COORD. INSTITUCIONAL DE TUTORÍAS</t>
  </si>
  <si>
    <t xml:space="preserve">versión 4</t>
  </si>
  <si>
    <t xml:space="preserve">DEPARTAMENTO ACADÉMICO: SISTEMAS Y COMPUTACIÓN</t>
  </si>
  <si>
    <t xml:space="preserve">REGISTRO DE EVALUACIÓN DE LA ACTIVIDAD COMPLEMENTARIA DE TUTORÍA</t>
  </si>
  <si>
    <t xml:space="preserve">DOCENTE TUTOR:  MARIO HUMBERTO TIBURCIO ZÚÑIGA</t>
  </si>
  <si>
    <t xml:space="preserve">CARRERA:  INGENIERÍA EN SISTEMAS COMPUTACIONALES</t>
  </si>
  <si>
    <t xml:space="preserve">PERIODO DE LA TUTORÍA: </t>
  </si>
  <si>
    <t xml:space="preserve">E V I D E N C I A S </t>
  </si>
  <si>
    <t xml:space="preserve">EVALUACIÓN FINAL</t>
  </si>
  <si>
    <t xml:space="preserve">NUM</t>
  </si>
  <si>
    <t xml:space="preserve"> NOMBRE COMPLETO</t>
  </si>
  <si>
    <t xml:space="preserve">NO. CTRL</t>
  </si>
  <si>
    <t xml:space="preserve">A6 Identificación</t>
  </si>
  <si>
    <t xml:space="preserve">A8 Entrevista</t>
  </si>
  <si>
    <t xml:space="preserve">A9 Línea</t>
  </si>
  <si>
    <t xml:space="preserve">A10 FODA</t>
  </si>
  <si>
    <t xml:space="preserve">A11 Habilidades</t>
  </si>
  <si>
    <t xml:space="preserve">A11 Estilos</t>
  </si>
  <si>
    <t xml:space="preserve">A12 Autoestima</t>
  </si>
  <si>
    <t xml:space="preserve">A13 Asertividad</t>
  </si>
  <si>
    <t xml:space="preserve">NUMÉRICA</t>
  </si>
  <si>
    <t xml:space="preserve">DESEMPEÑO</t>
  </si>
  <si>
    <t xml:space="preserve">ANGELINA JOLIE</t>
  </si>
  <si>
    <t xml:space="preserve">23090xx01</t>
  </si>
  <si>
    <t xml:space="preserve">ANNE HATHAWAY</t>
  </si>
  <si>
    <t xml:space="preserve">23090xx02</t>
  </si>
  <si>
    <t xml:space="preserve">ANYA TAYLOR-JOY </t>
  </si>
  <si>
    <t xml:space="preserve">23090xx03</t>
  </si>
  <si>
    <t xml:space="preserve">BRAD PITT </t>
  </si>
  <si>
    <t xml:space="preserve">23090xx04</t>
  </si>
  <si>
    <t xml:space="preserve">CHARLIZE THERON</t>
  </si>
  <si>
    <t xml:space="preserve">23090xx05</t>
  </si>
  <si>
    <t xml:space="preserve">CHRIS HEMSWORTH </t>
  </si>
  <si>
    <t xml:space="preserve">23090xx06</t>
  </si>
  <si>
    <t xml:space="preserve">CHRIS PINE </t>
  </si>
  <si>
    <t xml:space="preserve">23090xx07</t>
  </si>
  <si>
    <t xml:space="preserve">CHRISTINA RICCI</t>
  </si>
  <si>
    <t xml:space="preserve">23090xx08</t>
  </si>
  <si>
    <t xml:space="preserve">DANIEL KALUUYA </t>
  </si>
  <si>
    <t xml:space="preserve">23090xx09</t>
  </si>
  <si>
    <t xml:space="preserve">DANIEL RADCLIFFE</t>
  </si>
  <si>
    <t xml:space="preserve">23090xx10</t>
  </si>
  <si>
    <t xml:space="preserve">DENZEL WASHINGTON</t>
  </si>
  <si>
    <t xml:space="preserve">23090xx11</t>
  </si>
  <si>
    <t xml:space="preserve">DWAYNE JOHNSON </t>
  </si>
  <si>
    <t xml:space="preserve">23090xx12</t>
  </si>
  <si>
    <t xml:space="preserve">EDDIE MURPHY </t>
  </si>
  <si>
    <t xml:space="preserve">23090xx13</t>
  </si>
  <si>
    <t xml:space="preserve">ELISABETH MOSS</t>
  </si>
  <si>
    <t xml:space="preserve">23090xx14</t>
  </si>
  <si>
    <t xml:space="preserve">ELIZABETH TAYLOR</t>
  </si>
  <si>
    <t xml:space="preserve">23090xx15</t>
  </si>
  <si>
    <t xml:space="preserve">ELLEN DEGENERES</t>
  </si>
  <si>
    <t xml:space="preserve">23090xx16</t>
  </si>
  <si>
    <t xml:space="preserve">ELLEN POMPEO</t>
  </si>
  <si>
    <t xml:space="preserve">23090xx17</t>
  </si>
  <si>
    <t xml:space="preserve">EMILY BLUNT</t>
  </si>
  <si>
    <t xml:space="preserve">23090xx18</t>
  </si>
  <si>
    <t xml:space="preserve">EMMA WATSON</t>
  </si>
  <si>
    <t xml:space="preserve">23090xx19</t>
  </si>
  <si>
    <t xml:space="preserve">GAL GADOT </t>
  </si>
  <si>
    <t xml:space="preserve">23090xx20</t>
  </si>
  <si>
    <t xml:space="preserve">JAMIE LEE CURTIS </t>
  </si>
  <si>
    <t xml:space="preserve">23090xx21</t>
  </si>
  <si>
    <t xml:space="preserve">JASON MOMOA</t>
  </si>
  <si>
    <t xml:space="preserve">23090xx22</t>
  </si>
  <si>
    <t xml:space="preserve">JHONNY DEPP</t>
  </si>
  <si>
    <t xml:space="preserve">23090xx23</t>
  </si>
  <si>
    <t xml:space="preserve">JULIA ROBERTS</t>
  </si>
  <si>
    <t xml:space="preserve">23090xx24</t>
  </si>
  <si>
    <t xml:space="preserve">LEONARDO DICAPRIO</t>
  </si>
  <si>
    <t xml:space="preserve">23090xx25</t>
  </si>
  <si>
    <t xml:space="preserve">MATT DAMON </t>
  </si>
  <si>
    <t xml:space="preserve">23090xx26</t>
  </si>
  <si>
    <t xml:space="preserve">MERYL STREEP</t>
  </si>
  <si>
    <t xml:space="preserve">23090xx27</t>
  </si>
  <si>
    <t xml:space="preserve">NATALIE PORTMAN</t>
  </si>
  <si>
    <t xml:space="preserve">23090xx28</t>
  </si>
  <si>
    <t xml:space="preserve">NICOLE KIDMAN</t>
  </si>
  <si>
    <t xml:space="preserve">23090xx29</t>
  </si>
  <si>
    <t xml:space="preserve">ROBERT DONWEY JR.</t>
  </si>
  <si>
    <t xml:space="preserve">23090xx30</t>
  </si>
  <si>
    <t xml:space="preserve">RYAN GOSLING</t>
  </si>
  <si>
    <t xml:space="preserve">23090xx31</t>
  </si>
  <si>
    <t xml:space="preserve">RYAN REYNOLDS</t>
  </si>
  <si>
    <t xml:space="preserve">23090xx32</t>
  </si>
  <si>
    <t xml:space="preserve">SOFÍA VERGARA</t>
  </si>
  <si>
    <t xml:space="preserve">23090xx33</t>
  </si>
  <si>
    <t xml:space="preserve">STEVE CARELL</t>
  </si>
  <si>
    <t xml:space="preserve">23090xx34</t>
  </si>
  <si>
    <t xml:space="preserve">TIMOTHÉE CHALAMET</t>
  </si>
  <si>
    <t xml:space="preserve">23090xx35</t>
  </si>
  <si>
    <t xml:space="preserve">TOM CRUISE </t>
  </si>
  <si>
    <t xml:space="preserve">23090xx36</t>
  </si>
  <si>
    <t xml:space="preserve">VIN DIESEL </t>
  </si>
  <si>
    <t xml:space="preserve">23090xx37</t>
  </si>
  <si>
    <t xml:space="preserve">WILL SMITH </t>
  </si>
  <si>
    <t xml:space="preserve">23090xx38</t>
  </si>
  <si>
    <t xml:space="preserve">NOMBRE TUTOR (A)</t>
  </si>
  <si>
    <t xml:space="preserve">FIRMA  TUTOR (A)</t>
  </si>
  <si>
    <t xml:space="preserve">NOTABLE</t>
  </si>
  <si>
    <t xml:space="preserve">EXCEL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w Cen MT"/>
      <family val="2"/>
    </font>
    <font>
      <b val="true"/>
      <sz val="10"/>
      <name val="Tw Cen MT"/>
      <family val="2"/>
    </font>
    <font>
      <b val="true"/>
      <sz val="16"/>
      <name val="Tw Cen MT"/>
      <family val="2"/>
    </font>
    <font>
      <sz val="11"/>
      <name val="Tw Cen MT"/>
      <family val="2"/>
    </font>
    <font>
      <b val="true"/>
      <sz val="10"/>
      <color rgb="FF993300"/>
      <name val="Tw Cen MT"/>
      <family val="2"/>
    </font>
    <font>
      <b val="true"/>
      <sz val="10"/>
      <color rgb="FFFFFFFF"/>
      <name val="Tw Cen MT"/>
      <family val="2"/>
    </font>
    <font>
      <b val="true"/>
      <sz val="10"/>
      <color rgb="FFFF0000"/>
      <name val="Tw Cen MT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993300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N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5.85"/>
    <col collapsed="false" customWidth="true" hidden="false" outlineLevel="0" max="3" min="3" style="3" width="40.28"/>
    <col collapsed="false" customWidth="true" hidden="false" outlineLevel="0" max="4" min="4" style="1" width="10.28"/>
    <col collapsed="false" customWidth="true" hidden="false" outlineLevel="0" max="5" min="5" style="2" width="14.41"/>
    <col collapsed="false" customWidth="true" hidden="false" outlineLevel="0" max="6" min="6" style="2" width="11.7"/>
    <col collapsed="false" customWidth="true" hidden="false" outlineLevel="0" max="7" min="7" style="2" width="8.41"/>
    <col collapsed="false" customWidth="true" hidden="false" outlineLevel="0" max="8" min="8" style="2" width="9.99"/>
    <col collapsed="false" customWidth="true" hidden="false" outlineLevel="0" max="9" min="9" style="2" width="15.56"/>
    <col collapsed="false" customWidth="true" hidden="false" outlineLevel="0" max="10" min="10" style="2" width="11.28"/>
    <col collapsed="false" customWidth="true" hidden="false" outlineLevel="0" max="11" min="11" style="2" width="14.41"/>
    <col collapsed="false" customWidth="true" hidden="false" outlineLevel="0" max="12" min="12" style="2" width="14.14"/>
    <col collapsed="false" customWidth="true" hidden="false" outlineLevel="0" max="13" min="13" style="4" width="9.85"/>
    <col collapsed="false" customWidth="true" hidden="false" outlineLevel="0" max="14" min="14" style="4" width="11.56"/>
    <col collapsed="false" customWidth="false" hidden="false" outlineLevel="0" max="257" min="15" style="1" width="11.42"/>
  </cols>
  <sheetData>
    <row r="1" customFormat="false" ht="20.2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4.25" hidden="false" customHeight="false" outlineLevel="0" collapsed="false">
      <c r="A2" s="5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4.25" hidden="false" customHeight="false" outlineLevel="0" collapsed="false">
      <c r="A3" s="5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3.5" hidden="false" customHeight="false" outlineLevel="0" collapsed="false">
      <c r="A4" s="5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4" t="s">
        <v>3</v>
      </c>
    </row>
    <row r="5" customFormat="false" ht="12.75" hidden="false" customHeight="false" outlineLevel="0" collapsed="false">
      <c r="B5" s="9" t="s">
        <v>4</v>
      </c>
      <c r="C5" s="9"/>
      <c r="D5" s="9"/>
      <c r="E5" s="10" t="s">
        <v>5</v>
      </c>
      <c r="F5" s="10"/>
      <c r="G5" s="10"/>
      <c r="H5" s="10"/>
      <c r="I5" s="10"/>
      <c r="J5" s="10"/>
      <c r="K5" s="10"/>
      <c r="L5" s="10"/>
      <c r="M5" s="10"/>
      <c r="N5" s="10"/>
    </row>
    <row r="6" customFormat="false" ht="12.75" hidden="false" customHeight="false" outlineLevel="0" collapsed="false">
      <c r="B6" s="11" t="s">
        <v>6</v>
      </c>
      <c r="C6" s="11"/>
      <c r="D6" s="11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2.75" hidden="false" customHeight="false" outlineLevel="0" collapsed="false">
      <c r="B7" s="12" t="s">
        <v>7</v>
      </c>
      <c r="C7" s="12"/>
      <c r="D7" s="12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B8" s="13" t="s">
        <v>8</v>
      </c>
      <c r="C8" s="13"/>
      <c r="D8" s="13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3.5" hidden="false" customHeight="false" outlineLevel="0" collapsed="false">
      <c r="B9" s="14"/>
      <c r="C9" s="14"/>
      <c r="D9" s="14"/>
      <c r="E9" s="15" t="s">
        <v>9</v>
      </c>
      <c r="F9" s="15"/>
      <c r="G9" s="15"/>
      <c r="H9" s="15"/>
      <c r="I9" s="15"/>
      <c r="J9" s="15"/>
      <c r="K9" s="15"/>
      <c r="L9" s="15"/>
      <c r="M9" s="16" t="s">
        <v>10</v>
      </c>
      <c r="N9" s="16"/>
    </row>
    <row r="10" customFormat="false" ht="13.5" hidden="false" customHeight="false" outlineLevel="0" collapsed="false">
      <c r="B10" s="17" t="s">
        <v>11</v>
      </c>
      <c r="C10" s="18" t="s">
        <v>12</v>
      </c>
      <c r="D10" s="19" t="s">
        <v>13</v>
      </c>
      <c r="E10" s="17" t="s">
        <v>14</v>
      </c>
      <c r="F10" s="18" t="s">
        <v>15</v>
      </c>
      <c r="G10" s="18" t="s">
        <v>16</v>
      </c>
      <c r="H10" s="18" t="s">
        <v>17</v>
      </c>
      <c r="I10" s="18" t="s">
        <v>18</v>
      </c>
      <c r="J10" s="18" t="s">
        <v>19</v>
      </c>
      <c r="K10" s="18" t="s">
        <v>20</v>
      </c>
      <c r="L10" s="20" t="s">
        <v>21</v>
      </c>
      <c r="M10" s="21" t="s">
        <v>22</v>
      </c>
      <c r="N10" s="21" t="s">
        <v>23</v>
      </c>
    </row>
    <row r="11" customFormat="false" ht="13.5" hidden="false" customHeight="false" outlineLevel="0" collapsed="false">
      <c r="B11" s="22" t="n">
        <v>1</v>
      </c>
      <c r="C11" s="23" t="s">
        <v>24</v>
      </c>
      <c r="D11" s="24" t="s">
        <v>25</v>
      </c>
      <c r="E11" s="25" t="n">
        <v>4</v>
      </c>
      <c r="F11" s="25" t="n">
        <v>3</v>
      </c>
      <c r="G11" s="25" t="n">
        <v>3</v>
      </c>
      <c r="H11" s="25" t="n">
        <v>3</v>
      </c>
      <c r="I11" s="25" t="n">
        <v>1</v>
      </c>
      <c r="J11" s="25" t="n">
        <v>4</v>
      </c>
      <c r="K11" s="25" t="n">
        <v>4</v>
      </c>
      <c r="L11" s="26" t="n">
        <v>4</v>
      </c>
      <c r="M11" s="27" t="n">
        <f aca="false">IF(C11="","",IF(OR(E11=0,F11=0,G11=0,H11=0,I11=0,J11=0,K11=0,L11=0),0,IF(C11="","",ROUND(AVERAGE(E11:L11),0))))</f>
        <v>3</v>
      </c>
      <c r="N11" s="28" t="str">
        <f aca="false">IF(C11="","",IF(OR(E11=0,F11=0,G11=0,H11=0,I11=0,J11=0,K11=0,L11=0),"INSUFICIENTE",IF(C11="","",IF(M11&gt;3.5,"EXCELENTE",IF(M11&gt;2.5,"NOTABLE",IF(M11&gt;1.5,"BUENO",IF(M11&gt;=1,"SUFICIENTE",IF(M11&lt;1,"INSUFICIENTE"))))))))</f>
        <v>NOTABLE</v>
      </c>
    </row>
    <row r="12" customFormat="false" ht="13.5" hidden="false" customHeight="false" outlineLevel="0" collapsed="false">
      <c r="B12" s="29" t="n">
        <v>2</v>
      </c>
      <c r="C12" s="23" t="s">
        <v>26</v>
      </c>
      <c r="D12" s="30" t="s">
        <v>27</v>
      </c>
      <c r="E12" s="31" t="n">
        <v>4</v>
      </c>
      <c r="F12" s="32" t="n">
        <v>3</v>
      </c>
      <c r="G12" s="32" t="n">
        <v>0</v>
      </c>
      <c r="H12" s="32" t="n">
        <v>0</v>
      </c>
      <c r="I12" s="32" t="n">
        <v>3</v>
      </c>
      <c r="J12" s="32" t="n">
        <v>3</v>
      </c>
      <c r="K12" s="32" t="n">
        <v>3</v>
      </c>
      <c r="L12" s="33" t="n">
        <v>0</v>
      </c>
      <c r="M12" s="27" t="n">
        <f aca="false">IF(C12="","",IF(OR(E12=0,F12=0,G12=0,H12=0,I12=0,J12=0,K12=0,L12=0),0,IF(C12="","",ROUND(AVERAGE(E12:L12),0))))</f>
        <v>0</v>
      </c>
      <c r="N12" s="28" t="str">
        <f aca="false">IF(C12="","",IF(OR(E12=0,F12=0,G12=0,H12=0,I12=0,J12=0,K12=0,L12=0),"INSUFICIENTE",IF(C12="","",IF(M12&gt;3.5,"EXCELENTE",IF(M12&gt;2.5,"NOTABLE",IF(M12&gt;1.5,"BUENO",IF(M12&gt;=1,"SUFICIENTE",IF(M12&lt;1,"INSUFICIENTE"))))))))</f>
        <v>INSUFICIENTE</v>
      </c>
    </row>
    <row r="13" customFormat="false" ht="13.5" hidden="false" customHeight="false" outlineLevel="0" collapsed="false">
      <c r="B13" s="29" t="n">
        <v>3</v>
      </c>
      <c r="C13" s="23" t="s">
        <v>28</v>
      </c>
      <c r="D13" s="30" t="s">
        <v>29</v>
      </c>
      <c r="E13" s="31" t="n">
        <v>4</v>
      </c>
      <c r="F13" s="34" t="n">
        <v>3</v>
      </c>
      <c r="G13" s="34" t="n">
        <v>3</v>
      </c>
      <c r="H13" s="34" t="n">
        <v>3</v>
      </c>
      <c r="I13" s="34" t="n">
        <v>4</v>
      </c>
      <c r="J13" s="34" t="n">
        <v>4</v>
      </c>
      <c r="K13" s="34" t="n">
        <v>4</v>
      </c>
      <c r="L13" s="34" t="n">
        <v>4</v>
      </c>
      <c r="M13" s="27" t="n">
        <f aca="false">IF(C13="","",IF(OR(E13=0,F13=0,G13=0,H13=0,I13=0,J13=0,K13=0,L13=0),0,IF(C13="","",ROUND(AVERAGE(E13:L13),0))))</f>
        <v>4</v>
      </c>
      <c r="N13" s="28" t="str">
        <f aca="false">IF(C13="","",IF(OR(E13=0,F13=0,G13=0,H13=0,I13=0,J13=0,K13=0,L13=0),"INSUFICIENTE",IF(C13="","",IF(M13&gt;3.5,"EXCELENTE",IF(M13&gt;2.5,"NOTABLE",IF(M13&gt;1.5,"BUENO",IF(M13&gt;=1,"SUFICIENTE",IF(M13&lt;1,"INSUFICIENTE"))))))))</f>
        <v>EXCELENTE</v>
      </c>
    </row>
    <row r="14" customFormat="false" ht="13.5" hidden="false" customHeight="false" outlineLevel="0" collapsed="false">
      <c r="B14" s="29" t="n">
        <v>4</v>
      </c>
      <c r="C14" s="35" t="s">
        <v>30</v>
      </c>
      <c r="D14" s="30" t="s">
        <v>31</v>
      </c>
      <c r="E14" s="31" t="n">
        <v>4</v>
      </c>
      <c r="F14" s="34" t="n">
        <v>3</v>
      </c>
      <c r="G14" s="34" t="n">
        <v>3</v>
      </c>
      <c r="H14" s="34" t="n">
        <v>3</v>
      </c>
      <c r="I14" s="34" t="n">
        <v>4</v>
      </c>
      <c r="J14" s="34" t="n">
        <v>4</v>
      </c>
      <c r="K14" s="34" t="n">
        <v>4</v>
      </c>
      <c r="L14" s="34" t="n">
        <v>4</v>
      </c>
      <c r="M14" s="27" t="n">
        <f aca="false">IF(C14="","",IF(OR(E14=0,F14=0,G14=0,H14=0,I14=0,J14=0,K14=0,L14=0),0,IF(C14="","",ROUND(AVERAGE(E14:L14),0))))</f>
        <v>4</v>
      </c>
      <c r="N14" s="28" t="str">
        <f aca="false">IF(C14="","",IF(OR(E14=0,F14=0,G14=0,H14=0,I14=0,J14=0,K14=0,L14=0),"INSUFICIENTE",IF(C14="","",IF(M14&gt;3.5,"EXCELENTE",IF(M14&gt;2.5,"NOTABLE",IF(M14&gt;1.5,"BUENO",IF(M14&gt;=1,"SUFICIENTE",IF(M14&lt;1,"INSUFICIENTE"))))))))</f>
        <v>EXCELENTE</v>
      </c>
    </row>
    <row r="15" customFormat="false" ht="13.5" hidden="false" customHeight="false" outlineLevel="0" collapsed="false">
      <c r="B15" s="29" t="n">
        <v>5</v>
      </c>
      <c r="C15" s="35" t="s">
        <v>32</v>
      </c>
      <c r="D15" s="30" t="s">
        <v>33</v>
      </c>
      <c r="E15" s="31" t="n">
        <v>4</v>
      </c>
      <c r="F15" s="34" t="n">
        <v>3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27" t="n">
        <f aca="false">IF(C15="","",IF(OR(E15=0,F15=0,G15=0,H15=0,I15=0,J15=0,K15=0,L15=0),0,IF(C15="","",ROUND(AVERAGE(E15:L15),0))))</f>
        <v>0</v>
      </c>
      <c r="N15" s="28" t="str">
        <f aca="false">IF(C15="","",IF(OR(E15=0,F15=0,G15=0,H15=0,I15=0,J15=0,K15=0,L15=0),"INSUFICIENTE",IF(C15="","",IF(M15&gt;3.5,"EXCELENTE",IF(M15&gt;2.5,"NOTABLE",IF(M15&gt;1.5,"BUENO",IF(M15&gt;=1,"SUFICIENTE",IF(M15&lt;1,"INSUFICIENTE"))))))))</f>
        <v>INSUFICIENTE</v>
      </c>
    </row>
    <row r="16" customFormat="false" ht="13.5" hidden="false" customHeight="false" outlineLevel="0" collapsed="false">
      <c r="B16" s="29" t="n">
        <v>6</v>
      </c>
      <c r="C16" s="35" t="s">
        <v>34</v>
      </c>
      <c r="D16" s="30" t="s">
        <v>35</v>
      </c>
      <c r="E16" s="31" t="n">
        <v>4</v>
      </c>
      <c r="F16" s="34" t="n">
        <v>3</v>
      </c>
      <c r="G16" s="34" t="n">
        <v>0</v>
      </c>
      <c r="H16" s="34" t="n">
        <v>3</v>
      </c>
      <c r="I16" s="34" t="n">
        <v>4</v>
      </c>
      <c r="J16" s="34" t="n">
        <v>4</v>
      </c>
      <c r="K16" s="34" t="n">
        <v>3</v>
      </c>
      <c r="L16" s="34" t="n">
        <v>4</v>
      </c>
      <c r="M16" s="27" t="n">
        <f aca="false">IF(C16="","",IF(OR(E16=0,F16=0,G16=0,H16=0,I16=0,J16=0,K16=0,L16=0),0,IF(C16="","",ROUND(AVERAGE(E16:L16),0))))</f>
        <v>0</v>
      </c>
      <c r="N16" s="28" t="str">
        <f aca="false">IF(C16="","",IF(OR(E16=0,F16=0,G16=0,H16=0,I16=0,J16=0,K16=0,L16=0),"INSUFICIENTE",IF(C16="","",IF(M16&gt;3.5,"EXCELENTE",IF(M16&gt;2.5,"NOTABLE",IF(M16&gt;1.5,"BUENO",IF(M16&gt;=1,"SUFICIENTE",IF(M16&lt;1,"INSUFICIENTE"))))))))</f>
        <v>INSUFICIENTE</v>
      </c>
    </row>
    <row r="17" customFormat="false" ht="13.5" hidden="false" customHeight="false" outlineLevel="0" collapsed="false">
      <c r="B17" s="29" t="n">
        <v>7</v>
      </c>
      <c r="C17" s="35" t="s">
        <v>36</v>
      </c>
      <c r="D17" s="30" t="s">
        <v>37</v>
      </c>
      <c r="E17" s="31" t="n">
        <v>4</v>
      </c>
      <c r="F17" s="34" t="n">
        <v>3</v>
      </c>
      <c r="G17" s="34" t="n">
        <v>3</v>
      </c>
      <c r="H17" s="34" t="n">
        <v>3</v>
      </c>
      <c r="I17" s="34" t="n">
        <v>4</v>
      </c>
      <c r="J17" s="34" t="n">
        <v>4</v>
      </c>
      <c r="K17" s="34" t="n">
        <v>4</v>
      </c>
      <c r="L17" s="36" t="n">
        <v>4</v>
      </c>
      <c r="M17" s="27" t="n">
        <f aca="false">IF(C17="","",IF(OR(E17=0,F17=0,G17=0,H17=0,I17=0,J17=0,K17=0,L17=0),0,IF(C17="","",ROUND(AVERAGE(E17:L17),0))))</f>
        <v>4</v>
      </c>
      <c r="N17" s="28" t="str">
        <f aca="false">IF(C17="","",IF(OR(E17=0,F17=0,G17=0,H17=0,I17=0,J17=0,K17=0,L17=0),"INSUFICIENTE",IF(C17="","",IF(M17&gt;3.5,"EXCELENTE",IF(M17&gt;2.5,"NOTABLE",IF(M17&gt;1.5,"BUENO",IF(M17&gt;=1,"SUFICIENTE",IF(M17&lt;1,"INSUFICIENTE"))))))))</f>
        <v>EXCELENTE</v>
      </c>
    </row>
    <row r="18" customFormat="false" ht="13.5" hidden="false" customHeight="false" outlineLevel="0" collapsed="false">
      <c r="B18" s="29" t="n">
        <v>8</v>
      </c>
      <c r="C18" s="35" t="s">
        <v>38</v>
      </c>
      <c r="D18" s="30" t="s">
        <v>39</v>
      </c>
      <c r="E18" s="31" t="n">
        <v>4</v>
      </c>
      <c r="F18" s="34" t="n">
        <v>3</v>
      </c>
      <c r="G18" s="34" t="n">
        <v>3</v>
      </c>
      <c r="H18" s="34" t="n">
        <v>3</v>
      </c>
      <c r="I18" s="34" t="n">
        <v>4</v>
      </c>
      <c r="J18" s="34" t="n">
        <v>4</v>
      </c>
      <c r="K18" s="34" t="n">
        <v>4</v>
      </c>
      <c r="L18" s="36" t="n">
        <v>4</v>
      </c>
      <c r="M18" s="27" t="n">
        <f aca="false">IF(C18="","",IF(OR(E18=0,F18=0,G18=0,H18=0,I18=0,J18=0,K18=0,L18=0),0,IF(C18="","",ROUND(AVERAGE(E18:L18),0))))</f>
        <v>4</v>
      </c>
      <c r="N18" s="28" t="str">
        <f aca="false">IF(C18="","",IF(OR(E18=0,F18=0,G18=0,H18=0,I18=0,J18=0,K18=0,L18=0),"INSUFICIENTE",IF(C18="","",IF(M18&gt;3.5,"EXCELENTE",IF(M18&gt;2.5,"NOTABLE",IF(M18&gt;1.5,"BUENO",IF(M18&gt;=1,"SUFICIENTE",IF(M18&lt;1,"INSUFICIENTE"))))))))</f>
        <v>EXCELENTE</v>
      </c>
    </row>
    <row r="19" customFormat="false" ht="13.5" hidden="false" customHeight="false" outlineLevel="0" collapsed="false">
      <c r="B19" s="29" t="n">
        <v>9</v>
      </c>
      <c r="C19" s="35" t="s">
        <v>40</v>
      </c>
      <c r="D19" s="30" t="s">
        <v>41</v>
      </c>
      <c r="E19" s="31" t="n">
        <v>4</v>
      </c>
      <c r="F19" s="34" t="n">
        <v>3</v>
      </c>
      <c r="G19" s="34" t="n">
        <v>3</v>
      </c>
      <c r="H19" s="34" t="n">
        <v>3</v>
      </c>
      <c r="I19" s="34" t="n">
        <v>4</v>
      </c>
      <c r="J19" s="34" t="n">
        <v>4</v>
      </c>
      <c r="K19" s="34" t="n">
        <v>4</v>
      </c>
      <c r="L19" s="36" t="n">
        <v>4</v>
      </c>
      <c r="M19" s="27" t="n">
        <f aca="false">IF(C19="","",IF(OR(E19=0,F19=0,G19=0,H19=0,I19=0,J19=0,K19=0,L19=0),0,IF(C19="","",ROUND(AVERAGE(E19:L19),0))))</f>
        <v>4</v>
      </c>
      <c r="N19" s="28" t="str">
        <f aca="false">IF(C19="","",IF(OR(E19=0,F19=0,G19=0,H19=0,I19=0,J19=0,K19=0,L19=0),"INSUFICIENTE",IF(C19="","",IF(M19&gt;3.5,"EXCELENTE",IF(M19&gt;2.5,"NOTABLE",IF(M19&gt;1.5,"BUENO",IF(M19&gt;=1,"SUFICIENTE",IF(M19&lt;1,"INSUFICIENTE"))))))))</f>
        <v>EXCELENTE</v>
      </c>
    </row>
    <row r="20" customFormat="false" ht="13.5" hidden="false" customHeight="false" outlineLevel="0" collapsed="false">
      <c r="B20" s="29" t="n">
        <v>10</v>
      </c>
      <c r="C20" s="35" t="s">
        <v>42</v>
      </c>
      <c r="D20" s="30" t="s">
        <v>43</v>
      </c>
      <c r="E20" s="31" t="n">
        <v>4</v>
      </c>
      <c r="F20" s="34" t="n">
        <v>3</v>
      </c>
      <c r="G20" s="34" t="n">
        <v>3</v>
      </c>
      <c r="H20" s="34" t="n">
        <v>0</v>
      </c>
      <c r="I20" s="34" t="n">
        <v>4</v>
      </c>
      <c r="J20" s="34" t="n">
        <v>4</v>
      </c>
      <c r="K20" s="34" t="n">
        <v>3</v>
      </c>
      <c r="L20" s="36" t="n">
        <v>4</v>
      </c>
      <c r="M20" s="27" t="n">
        <f aca="false">IF(C20="","",IF(OR(E20=0,F20=0,G20=0,H20=0,I20=0,J20=0,K20=0,L20=0),0,IF(C20="","",ROUND(AVERAGE(E20:L20),0))))</f>
        <v>0</v>
      </c>
      <c r="N20" s="28" t="str">
        <f aca="false">IF(C20="","",IF(OR(E20=0,F20=0,G20=0,H20=0,I20=0,J20=0,K20=0,L20=0),"INSUFICIENTE",IF(C20="","",IF(M20&gt;3.5,"EXCELENTE",IF(M20&gt;2.5,"NOTABLE",IF(M20&gt;1.5,"BUENO",IF(M20&gt;=1,"SUFICIENTE",IF(M20&lt;1,"INSUFICIENTE"))))))))</f>
        <v>INSUFICIENTE</v>
      </c>
    </row>
    <row r="21" customFormat="false" ht="13.5" hidden="false" customHeight="false" outlineLevel="0" collapsed="false">
      <c r="B21" s="29" t="n">
        <v>11</v>
      </c>
      <c r="C21" s="35" t="s">
        <v>44</v>
      </c>
      <c r="D21" s="30" t="s">
        <v>45</v>
      </c>
      <c r="E21" s="31" t="n">
        <v>4</v>
      </c>
      <c r="F21" s="34" t="n">
        <v>3</v>
      </c>
      <c r="G21" s="34" t="n">
        <v>3</v>
      </c>
      <c r="H21" s="34" t="n">
        <v>3</v>
      </c>
      <c r="I21" s="34" t="n">
        <v>3</v>
      </c>
      <c r="J21" s="34" t="n">
        <v>3</v>
      </c>
      <c r="K21" s="34" t="n">
        <v>3</v>
      </c>
      <c r="L21" s="36" t="n">
        <v>3</v>
      </c>
      <c r="M21" s="27" t="n">
        <f aca="false">IF(C21="","",IF(OR(E21=0,F21=0,G21=0,H21=0,I21=0,J21=0,K21=0,L21=0),0,IF(C21="","",ROUND(AVERAGE(E21:L21),0))))</f>
        <v>3</v>
      </c>
      <c r="N21" s="28" t="str">
        <f aca="false">IF(C21="","",IF(OR(E21=0,F21=0,G21=0,H21=0,I21=0,J21=0,K21=0,L21=0),"INSUFICIENTE",IF(C21="","",IF(M21&gt;3.5,"EXCELENTE",IF(M21&gt;2.5,"NOTABLE",IF(M21&gt;1.5,"BUENO",IF(M21&gt;=1,"SUFICIENTE",IF(M21&lt;1,"INSUFICIENTE"))))))))</f>
        <v>NOTABLE</v>
      </c>
    </row>
    <row r="22" customFormat="false" ht="13.5" hidden="false" customHeight="false" outlineLevel="0" collapsed="false">
      <c r="B22" s="29" t="n">
        <v>12</v>
      </c>
      <c r="C22" s="35" t="s">
        <v>46</v>
      </c>
      <c r="D22" s="30" t="s">
        <v>47</v>
      </c>
      <c r="E22" s="31" t="n">
        <v>4</v>
      </c>
      <c r="F22" s="34" t="n">
        <v>3</v>
      </c>
      <c r="G22" s="34" t="n">
        <v>3</v>
      </c>
      <c r="H22" s="34" t="n">
        <v>3</v>
      </c>
      <c r="I22" s="34" t="n">
        <v>4</v>
      </c>
      <c r="J22" s="34" t="n">
        <v>4</v>
      </c>
      <c r="K22" s="34" t="n">
        <v>3</v>
      </c>
      <c r="L22" s="36" t="n">
        <v>4</v>
      </c>
      <c r="M22" s="27" t="n">
        <f aca="false">IF(C22="","",IF(OR(E22=0,F22=0,G22=0,H22=0,I22=0,J22=0,K22=0,L22=0),0,IF(C22="","",ROUND(AVERAGE(E22:L22),0))))</f>
        <v>4</v>
      </c>
      <c r="N22" s="28" t="str">
        <f aca="false">IF(C22="","",IF(OR(E22=0,F22=0,G22=0,H22=0,I22=0,J22=0,K22=0,L22=0),"INSUFICIENTE",IF(C22="","",IF(M22&gt;3.5,"EXCELENTE",IF(M22&gt;2.5,"NOTABLE",IF(M22&gt;1.5,"BUENO",IF(M22&gt;=1,"SUFICIENTE",IF(M22&lt;1,"INSUFICIENTE"))))))))</f>
        <v>EXCELENTE</v>
      </c>
    </row>
    <row r="23" customFormat="false" ht="13.5" hidden="false" customHeight="false" outlineLevel="0" collapsed="false">
      <c r="B23" s="29" t="n">
        <v>13</v>
      </c>
      <c r="C23" s="35" t="s">
        <v>48</v>
      </c>
      <c r="D23" s="30" t="s">
        <v>49</v>
      </c>
      <c r="E23" s="31" t="n">
        <v>4</v>
      </c>
      <c r="F23" s="34" t="n">
        <v>3</v>
      </c>
      <c r="G23" s="34" t="n">
        <v>3</v>
      </c>
      <c r="H23" s="34" t="n">
        <v>3</v>
      </c>
      <c r="I23" s="34" t="n">
        <v>4</v>
      </c>
      <c r="J23" s="34" t="n">
        <v>4</v>
      </c>
      <c r="K23" s="34" t="n">
        <v>3</v>
      </c>
      <c r="L23" s="36" t="n">
        <v>4</v>
      </c>
      <c r="M23" s="27" t="n">
        <f aca="false">IF(C23="","",IF(OR(E23=0,F23=0,G23=0,H23=0,I23=0,J23=0,K23=0,L23=0),0,IF(C23="","",ROUND(AVERAGE(E23:L23),0))))</f>
        <v>4</v>
      </c>
      <c r="N23" s="28" t="str">
        <f aca="false">IF(C23="","",IF(OR(E23=0,F23=0,G23=0,H23=0,I23=0,J23=0,K23=0,L23=0),"INSUFICIENTE",IF(C23="","",IF(M23&gt;3.5,"EXCELENTE",IF(M23&gt;2.5,"NOTABLE",IF(M23&gt;1.5,"BUENO",IF(M23&gt;=1,"SUFICIENTE",IF(M23&lt;1,"INSUFICIENTE"))))))))</f>
        <v>EXCELENTE</v>
      </c>
    </row>
    <row r="24" customFormat="false" ht="13.5" hidden="false" customHeight="false" outlineLevel="0" collapsed="false">
      <c r="B24" s="29" t="n">
        <v>14</v>
      </c>
      <c r="C24" s="35" t="s">
        <v>50</v>
      </c>
      <c r="D24" s="30" t="s">
        <v>51</v>
      </c>
      <c r="E24" s="31" t="n">
        <v>4</v>
      </c>
      <c r="F24" s="34" t="n">
        <v>3</v>
      </c>
      <c r="G24" s="34" t="n">
        <v>3</v>
      </c>
      <c r="H24" s="34" t="n">
        <v>3</v>
      </c>
      <c r="I24" s="34" t="n">
        <v>4</v>
      </c>
      <c r="J24" s="34" t="n">
        <v>4</v>
      </c>
      <c r="K24" s="34" t="n">
        <v>3</v>
      </c>
      <c r="L24" s="36" t="n">
        <v>4</v>
      </c>
      <c r="M24" s="27" t="n">
        <f aca="false">IF(C24="","",IF(OR(E24=0,F24=0,G24=0,H24=0,I24=0,J24=0,K24=0,L24=0),0,IF(C24="","",ROUND(AVERAGE(E24:L24),0))))</f>
        <v>4</v>
      </c>
      <c r="N24" s="28" t="str">
        <f aca="false">IF(C24="","",IF(OR(E24=0,F24=0,G24=0,H24=0,I24=0,J24=0,K24=0,L24=0),"INSUFICIENTE",IF(C24="","",IF(M24&gt;3.5,"EXCELENTE",IF(M24&gt;2.5,"NOTABLE",IF(M24&gt;1.5,"BUENO",IF(M24&gt;=1,"SUFICIENTE",IF(M24&lt;1,"INSUFICIENTE"))))))))</f>
        <v>EXCELENTE</v>
      </c>
    </row>
    <row r="25" customFormat="false" ht="13.5" hidden="false" customHeight="false" outlineLevel="0" collapsed="false">
      <c r="B25" s="29" t="n">
        <v>15</v>
      </c>
      <c r="C25" s="35" t="s">
        <v>52</v>
      </c>
      <c r="D25" s="30" t="s">
        <v>53</v>
      </c>
      <c r="E25" s="31" t="n">
        <v>4</v>
      </c>
      <c r="F25" s="34" t="n">
        <v>3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6" t="n">
        <v>0</v>
      </c>
      <c r="M25" s="27" t="n">
        <f aca="false">IF(C25="","",IF(OR(E25=0,F25=0,G25=0,H25=0,I25=0,J25=0,K25=0,L25=0),0,IF(C25="","",ROUND(AVERAGE(E25:L25),0))))</f>
        <v>0</v>
      </c>
      <c r="N25" s="28" t="str">
        <f aca="false">IF(C25="","",IF(OR(E25=0,F25=0,G25=0,H25=0,I25=0,J25=0,K25=0,L25=0),"INSUFICIENTE",IF(C25="","",IF(M25&gt;3.5,"EXCELENTE",IF(M25&gt;2.5,"NOTABLE",IF(M25&gt;1.5,"BUENO",IF(M25&gt;=1,"SUFICIENTE",IF(M25&lt;1,"INSUFICIENTE"))))))))</f>
        <v>INSUFICIENTE</v>
      </c>
    </row>
    <row r="26" customFormat="false" ht="13.5" hidden="false" customHeight="false" outlineLevel="0" collapsed="false">
      <c r="B26" s="29" t="n">
        <v>16</v>
      </c>
      <c r="C26" s="35" t="s">
        <v>54</v>
      </c>
      <c r="D26" s="30" t="s">
        <v>55</v>
      </c>
      <c r="E26" s="31" t="n">
        <v>4</v>
      </c>
      <c r="F26" s="34" t="n">
        <v>3</v>
      </c>
      <c r="G26" s="34" t="n">
        <v>3</v>
      </c>
      <c r="H26" s="34" t="n">
        <v>3</v>
      </c>
      <c r="I26" s="34" t="n">
        <v>4</v>
      </c>
      <c r="J26" s="34" t="n">
        <v>4</v>
      </c>
      <c r="K26" s="34" t="n">
        <v>4</v>
      </c>
      <c r="L26" s="36" t="n">
        <v>4</v>
      </c>
      <c r="M26" s="27" t="n">
        <f aca="false">IF(C26="","",IF(OR(E26=0,F26=0,G26=0,H26=0,I26=0,J26=0,K26=0,L26=0),0,IF(C26="","",ROUND(AVERAGE(E26:L26),0))))</f>
        <v>4</v>
      </c>
      <c r="N26" s="28" t="str">
        <f aca="false">IF(C26="","",IF(OR(E26=0,F26=0,G26=0,H26=0,I26=0,J26=0,K26=0,L26=0),"INSUFICIENTE",IF(C26="","",IF(M26&gt;3.5,"EXCELENTE",IF(M26&gt;2.5,"NOTABLE",IF(M26&gt;1.5,"BUENO",IF(M26&gt;=1,"SUFICIENTE",IF(M26&lt;1,"INSUFICIENTE"))))))))</f>
        <v>EXCELENTE</v>
      </c>
    </row>
    <row r="27" customFormat="false" ht="13.5" hidden="false" customHeight="false" outlineLevel="0" collapsed="false">
      <c r="B27" s="29" t="n">
        <v>17</v>
      </c>
      <c r="C27" s="35" t="s">
        <v>56</v>
      </c>
      <c r="D27" s="30" t="s">
        <v>57</v>
      </c>
      <c r="E27" s="31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6" t="n">
        <v>0</v>
      </c>
      <c r="M27" s="27" t="n">
        <f aca="false">IF(C27="","",IF(OR(E27=0,F27=0,G27=0,H27=0,I27=0,J27=0,K27=0,L27=0),0,IF(C27="","",ROUND(AVERAGE(E27:L27),0))))</f>
        <v>0</v>
      </c>
      <c r="N27" s="28" t="str">
        <f aca="false">IF(C27="","",IF(OR(E27=0,F27=0,G27=0,H27=0,I27=0,J27=0,K27=0,L27=0),"INSUFICIENTE",IF(C27="","",IF(M27&gt;3.5,"EXCELENTE",IF(M27&gt;2.5,"NOTABLE",IF(M27&gt;1.5,"BUENO",IF(M27&gt;=1,"SUFICIENTE",IF(M27&lt;1,"INSUFICIENTE"))))))))</f>
        <v>INSUFICIENTE</v>
      </c>
    </row>
    <row r="28" customFormat="false" ht="13.5" hidden="false" customHeight="false" outlineLevel="0" collapsed="false">
      <c r="B28" s="29" t="n">
        <v>18</v>
      </c>
      <c r="C28" s="35" t="s">
        <v>58</v>
      </c>
      <c r="D28" s="30" t="s">
        <v>59</v>
      </c>
      <c r="E28" s="31" t="n">
        <v>4</v>
      </c>
      <c r="F28" s="34" t="n">
        <v>3</v>
      </c>
      <c r="G28" s="34" t="n">
        <v>0</v>
      </c>
      <c r="H28" s="34" t="n">
        <v>3</v>
      </c>
      <c r="I28" s="34" t="n">
        <v>0</v>
      </c>
      <c r="J28" s="34" t="n">
        <v>3</v>
      </c>
      <c r="K28" s="34" t="n">
        <v>3</v>
      </c>
      <c r="L28" s="36" t="n">
        <v>4</v>
      </c>
      <c r="M28" s="27" t="n">
        <f aca="false">IF(C28="","",IF(OR(E28=0,F28=0,G28=0,H28=0,I28=0,J28=0,K28=0,L28=0),0,IF(C28="","",ROUND(AVERAGE(E28:L28),0))))</f>
        <v>0</v>
      </c>
      <c r="N28" s="28" t="str">
        <f aca="false">IF(C28="","",IF(OR(E28=0,F28=0,G28=0,H28=0,I28=0,J28=0,K28=0,L28=0),"INSUFICIENTE",IF(C28="","",IF(M28&gt;3.5,"EXCELENTE",IF(M28&gt;2.5,"NOTABLE",IF(M28&gt;1.5,"BUENO",IF(M28&gt;=1,"SUFICIENTE",IF(M28&lt;1,"INSUFICIENTE"))))))))</f>
        <v>INSUFICIENTE</v>
      </c>
    </row>
    <row r="29" customFormat="false" ht="13.5" hidden="false" customHeight="false" outlineLevel="0" collapsed="false">
      <c r="B29" s="29" t="n">
        <v>19</v>
      </c>
      <c r="C29" s="35" t="s">
        <v>60</v>
      </c>
      <c r="D29" s="30" t="s">
        <v>61</v>
      </c>
      <c r="E29" s="31" t="n">
        <v>4</v>
      </c>
      <c r="F29" s="34" t="n">
        <v>3</v>
      </c>
      <c r="G29" s="34" t="n">
        <v>3</v>
      </c>
      <c r="H29" s="34" t="n">
        <v>3</v>
      </c>
      <c r="I29" s="34" t="n">
        <v>3</v>
      </c>
      <c r="J29" s="34" t="n">
        <v>4</v>
      </c>
      <c r="K29" s="34" t="n">
        <v>3</v>
      </c>
      <c r="L29" s="36" t="n">
        <v>3</v>
      </c>
      <c r="M29" s="27" t="n">
        <f aca="false">IF(C29="","",IF(OR(E29=0,F29=0,G29=0,H29=0,I29=0,J29=0,K29=0,L29=0),0,IF(C29="","",ROUND(AVERAGE(E29:L29),0))))</f>
        <v>3</v>
      </c>
      <c r="N29" s="28" t="str">
        <f aca="false">IF(C29="","",IF(OR(E29=0,F29=0,G29=0,H29=0,I29=0,J29=0,K29=0,L29=0),"INSUFICIENTE",IF(C29="","",IF(M29&gt;3.5,"EXCELENTE",IF(M29&gt;2.5,"NOTABLE",IF(M29&gt;1.5,"BUENO",IF(M29&gt;=1,"SUFICIENTE",IF(M29&lt;1,"INSUFICIENTE"))))))))</f>
        <v>NOTABLE</v>
      </c>
    </row>
    <row r="30" customFormat="false" ht="13.5" hidden="false" customHeight="false" outlineLevel="0" collapsed="false">
      <c r="B30" s="29" t="n">
        <v>20</v>
      </c>
      <c r="C30" s="35" t="s">
        <v>62</v>
      </c>
      <c r="D30" s="30" t="s">
        <v>63</v>
      </c>
      <c r="E30" s="31" t="n">
        <v>4</v>
      </c>
      <c r="F30" s="34" t="n">
        <v>3</v>
      </c>
      <c r="G30" s="34" t="n">
        <v>3</v>
      </c>
      <c r="H30" s="34" t="n">
        <v>3</v>
      </c>
      <c r="I30" s="34" t="n">
        <v>3</v>
      </c>
      <c r="J30" s="34" t="n">
        <v>4</v>
      </c>
      <c r="K30" s="34" t="n">
        <v>3</v>
      </c>
      <c r="L30" s="36" t="n">
        <v>3</v>
      </c>
      <c r="M30" s="27" t="n">
        <f aca="false">IF(C30="","",IF(OR(E30=0,F30=0,G30=0,H30=0,I30=0,J30=0,K30=0,L30=0),0,IF(C30="","",ROUND(AVERAGE(E30:L30),0))))</f>
        <v>3</v>
      </c>
      <c r="N30" s="28" t="str">
        <f aca="false">IF(C30="","",IF(OR(E30=0,F30=0,G30=0,H30=0,I30=0,J30=0,K30=0,L30=0),"INSUFICIENTE",IF(C30="","",IF(M30&gt;3.5,"EXCELENTE",IF(M30&gt;2.5,"NOTABLE",IF(M30&gt;1.5,"BUENO",IF(M30&gt;=1,"SUFICIENTE",IF(M30&lt;1,"INSUFICIENTE"))))))))</f>
        <v>NOTABLE</v>
      </c>
    </row>
    <row r="31" customFormat="false" ht="13.5" hidden="false" customHeight="false" outlineLevel="0" collapsed="false">
      <c r="B31" s="29" t="n">
        <v>21</v>
      </c>
      <c r="C31" s="35" t="s">
        <v>64</v>
      </c>
      <c r="D31" s="30" t="s">
        <v>65</v>
      </c>
      <c r="E31" s="31" t="n">
        <v>4</v>
      </c>
      <c r="F31" s="34" t="n">
        <v>3</v>
      </c>
      <c r="G31" s="34" t="n">
        <v>0</v>
      </c>
      <c r="H31" s="34" t="n">
        <v>0</v>
      </c>
      <c r="I31" s="34" t="n">
        <v>3</v>
      </c>
      <c r="J31" s="34" t="n">
        <v>3</v>
      </c>
      <c r="K31" s="34" t="n">
        <v>3</v>
      </c>
      <c r="L31" s="36" t="n">
        <v>3</v>
      </c>
      <c r="M31" s="27" t="n">
        <f aca="false">IF(C31="","",IF(OR(E31=0,F31=0,G31=0,H31=0,I31=0,J31=0,K31=0,L31=0),0,IF(C31="","",ROUND(AVERAGE(E31:L31),0))))</f>
        <v>0</v>
      </c>
      <c r="N31" s="28" t="str">
        <f aca="false">IF(C31="","",IF(OR(E31=0,F31=0,G31=0,H31=0,I31=0,J31=0,K31=0,L31=0),"INSUFICIENTE",IF(C31="","",IF(M31&gt;3.5,"EXCELENTE",IF(M31&gt;2.5,"NOTABLE",IF(M31&gt;1.5,"BUENO",IF(M31&gt;=1,"SUFICIENTE",IF(M31&lt;1,"INSUFICIENTE"))))))))</f>
        <v>INSUFICIENTE</v>
      </c>
    </row>
    <row r="32" customFormat="false" ht="13.5" hidden="false" customHeight="false" outlineLevel="0" collapsed="false">
      <c r="B32" s="29" t="n">
        <v>22</v>
      </c>
      <c r="C32" s="35" t="s">
        <v>66</v>
      </c>
      <c r="D32" s="30" t="s">
        <v>67</v>
      </c>
      <c r="E32" s="31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6" t="n">
        <v>0</v>
      </c>
      <c r="M32" s="27" t="n">
        <f aca="false">IF(C32="","",IF(OR(E32=0,F32=0,G32=0,H32=0,I32=0,J32=0,K32=0,L32=0),0,IF(C32="","",ROUND(AVERAGE(E32:L32),0))))</f>
        <v>0</v>
      </c>
      <c r="N32" s="28" t="str">
        <f aca="false">IF(C32="","",IF(OR(E32=0,F32=0,G32=0,H32=0,I32=0,J32=0,K32=0,L32=0),"INSUFICIENTE",IF(C32="","",IF(M32&gt;3.5,"EXCELENTE",IF(M32&gt;2.5,"NOTABLE",IF(M32&gt;1.5,"BUENO",IF(M32&gt;=1,"SUFICIENTE",IF(M32&lt;1,"INSUFICIENTE"))))))))</f>
        <v>INSUFICIENTE</v>
      </c>
    </row>
    <row r="33" customFormat="false" ht="13.5" hidden="false" customHeight="false" outlineLevel="0" collapsed="false">
      <c r="B33" s="29" t="n">
        <v>23</v>
      </c>
      <c r="C33" s="35" t="s">
        <v>68</v>
      </c>
      <c r="D33" s="30" t="s">
        <v>69</v>
      </c>
      <c r="E33" s="31" t="n">
        <v>4</v>
      </c>
      <c r="F33" s="34" t="n">
        <v>3</v>
      </c>
      <c r="G33" s="34" t="n">
        <v>3</v>
      </c>
      <c r="H33" s="34" t="n">
        <v>3</v>
      </c>
      <c r="I33" s="34" t="n">
        <v>4</v>
      </c>
      <c r="J33" s="34" t="n">
        <v>4</v>
      </c>
      <c r="K33" s="34" t="n">
        <v>4</v>
      </c>
      <c r="L33" s="36" t="n">
        <v>4</v>
      </c>
      <c r="M33" s="27" t="n">
        <f aca="false">IF(C33="","",IF(OR(E33=0,F33=0,G33=0,H33=0,I33=0,J33=0,K33=0,L33=0),0,IF(C33="","",ROUND(AVERAGE(E33:L33),0))))</f>
        <v>4</v>
      </c>
      <c r="N33" s="28" t="str">
        <f aca="false">IF(C33="","",IF(OR(E33=0,F33=0,G33=0,H33=0,I33=0,J33=0,K33=0,L33=0),"INSUFICIENTE",IF(C33="","",IF(M33&gt;3.5,"EXCELENTE",IF(M33&gt;2.5,"NOTABLE",IF(M33&gt;1.5,"BUENO",IF(M33&gt;=1,"SUFICIENTE",IF(M33&lt;1,"INSUFICIENTE"))))))))</f>
        <v>EXCELENTE</v>
      </c>
    </row>
    <row r="34" customFormat="false" ht="13.5" hidden="false" customHeight="false" outlineLevel="0" collapsed="false">
      <c r="B34" s="29" t="n">
        <v>24</v>
      </c>
      <c r="C34" s="35" t="s">
        <v>70</v>
      </c>
      <c r="D34" s="30" t="s">
        <v>71</v>
      </c>
      <c r="E34" s="31" t="n">
        <v>4</v>
      </c>
      <c r="F34" s="34" t="n">
        <v>3</v>
      </c>
      <c r="G34" s="34" t="n">
        <v>3</v>
      </c>
      <c r="H34" s="34" t="n">
        <v>0</v>
      </c>
      <c r="I34" s="34" t="n">
        <v>3</v>
      </c>
      <c r="J34" s="34" t="n">
        <v>3</v>
      </c>
      <c r="K34" s="34" t="n">
        <v>3</v>
      </c>
      <c r="L34" s="36" t="n">
        <v>3</v>
      </c>
      <c r="M34" s="27" t="n">
        <f aca="false">IF(C34="","",IF(OR(E34=0,F34=0,G34=0,H34=0,I34=0,J34=0,K34=0,L34=0),0,IF(C34="","",ROUND(AVERAGE(E34:L34),0))))</f>
        <v>0</v>
      </c>
      <c r="N34" s="28" t="str">
        <f aca="false">IF(C34="","",IF(OR(E34=0,F34=0,G34=0,H34=0,I34=0,J34=0,K34=0,L34=0),"INSUFICIENTE",IF(C34="","",IF(M34&gt;3.5,"EXCELENTE",IF(M34&gt;2.5,"NOTABLE",IF(M34&gt;1.5,"BUENO",IF(M34&gt;=1,"SUFICIENTE",IF(M34&lt;1,"INSUFICIENTE"))))))))</f>
        <v>INSUFICIENTE</v>
      </c>
    </row>
    <row r="35" customFormat="false" ht="13.5" hidden="false" customHeight="false" outlineLevel="0" collapsed="false">
      <c r="B35" s="29" t="n">
        <v>25</v>
      </c>
      <c r="C35" s="35" t="s">
        <v>72</v>
      </c>
      <c r="D35" s="30" t="s">
        <v>73</v>
      </c>
      <c r="E35" s="31" t="n">
        <v>4</v>
      </c>
      <c r="F35" s="34" t="n">
        <v>3</v>
      </c>
      <c r="G35" s="34" t="n">
        <v>3</v>
      </c>
      <c r="H35" s="34" t="n">
        <v>3</v>
      </c>
      <c r="I35" s="34" t="n">
        <v>4</v>
      </c>
      <c r="J35" s="34" t="n">
        <v>4</v>
      </c>
      <c r="K35" s="34" t="n">
        <v>4</v>
      </c>
      <c r="L35" s="36" t="n">
        <v>4</v>
      </c>
      <c r="M35" s="27" t="n">
        <f aca="false">IF(C35="","",IF(OR(E35=0,F35=0,G35=0,H35=0,I35=0,J35=0,K35=0,L35=0),0,IF(C35="","",ROUND(AVERAGE(E35:L35),0))))</f>
        <v>4</v>
      </c>
      <c r="N35" s="28" t="str">
        <f aca="false">IF(C35="","",IF(OR(E35=0,F35=0,G35=0,H35=0,I35=0,J35=0,K35=0,L35=0),"INSUFICIENTE",IF(C35="","",IF(M35&gt;3.5,"EXCELENTE",IF(M35&gt;2.5,"NOTABLE",IF(M35&gt;1.5,"BUENO",IF(M35&gt;=1,"SUFICIENTE",IF(M35&lt;1,"INSUFICIENTE"))))))))</f>
        <v>EXCELENTE</v>
      </c>
    </row>
    <row r="36" customFormat="false" ht="13.5" hidden="false" customHeight="false" outlineLevel="0" collapsed="false">
      <c r="B36" s="29" t="n">
        <v>26</v>
      </c>
      <c r="C36" s="35" t="s">
        <v>74</v>
      </c>
      <c r="D36" s="30" t="s">
        <v>75</v>
      </c>
      <c r="E36" s="31" t="n">
        <v>4</v>
      </c>
      <c r="F36" s="34" t="n">
        <v>3</v>
      </c>
      <c r="G36" s="34" t="n">
        <v>3</v>
      </c>
      <c r="H36" s="34" t="n">
        <v>3</v>
      </c>
      <c r="I36" s="34" t="n">
        <v>4</v>
      </c>
      <c r="J36" s="34" t="n">
        <v>4</v>
      </c>
      <c r="K36" s="34" t="n">
        <v>4</v>
      </c>
      <c r="L36" s="36" t="n">
        <v>4</v>
      </c>
      <c r="M36" s="27" t="n">
        <f aca="false">IF(C36="","",IF(OR(E36=0,F36=0,G36=0,H36=0,I36=0,J36=0,K36=0,L36=0),0,IF(C36="","",ROUND(AVERAGE(E36:L36),0))))</f>
        <v>4</v>
      </c>
      <c r="N36" s="28" t="str">
        <f aca="false">IF(C36="","",IF(OR(E36=0,F36=0,G36=0,H36=0,I36=0,J36=0,K36=0,L36=0),"INSUFICIENTE",IF(C36="","",IF(M36&gt;3.5,"EXCELENTE",IF(M36&gt;2.5,"NOTABLE",IF(M36&gt;1.5,"BUENO",IF(M36&gt;=1,"SUFICIENTE",IF(M36&lt;1,"INSUFICIENTE"))))))))</f>
        <v>EXCELENTE</v>
      </c>
    </row>
    <row r="37" customFormat="false" ht="13.5" hidden="false" customHeight="false" outlineLevel="0" collapsed="false">
      <c r="B37" s="29" t="n">
        <v>27</v>
      </c>
      <c r="C37" s="35" t="s">
        <v>76</v>
      </c>
      <c r="D37" s="30" t="s">
        <v>77</v>
      </c>
      <c r="E37" s="31" t="n">
        <v>4</v>
      </c>
      <c r="F37" s="34" t="n">
        <v>3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6" t="n">
        <v>0</v>
      </c>
      <c r="M37" s="27" t="n">
        <f aca="false">IF(C37="","",IF(OR(E37=0,F37=0,G37=0,H37=0,I37=0,J37=0,K37=0,L37=0),0,IF(C37="","",ROUND(AVERAGE(E37:L37),0))))</f>
        <v>0</v>
      </c>
      <c r="N37" s="28" t="str">
        <f aca="false">IF(C37="","",IF(OR(E37=0,F37=0,G37=0,H37=0,I37=0,J37=0,K37=0,L37=0),"INSUFICIENTE",IF(C37="","",IF(M37&gt;3.5,"EXCELENTE",IF(M37&gt;2.5,"NOTABLE",IF(M37&gt;1.5,"BUENO",IF(M37&gt;=1,"SUFICIENTE",IF(M37&lt;1,"INSUFICIENTE"))))))))</f>
        <v>INSUFICIENTE</v>
      </c>
    </row>
    <row r="38" customFormat="false" ht="13.5" hidden="false" customHeight="false" outlineLevel="0" collapsed="false">
      <c r="B38" s="29" t="n">
        <v>28</v>
      </c>
      <c r="C38" s="35" t="s">
        <v>78</v>
      </c>
      <c r="D38" s="30" t="s">
        <v>79</v>
      </c>
      <c r="E38" s="31" t="n">
        <v>4</v>
      </c>
      <c r="F38" s="34" t="n">
        <v>3</v>
      </c>
      <c r="G38" s="34" t="n">
        <v>3</v>
      </c>
      <c r="H38" s="34" t="n">
        <v>3</v>
      </c>
      <c r="I38" s="34" t="n">
        <v>4</v>
      </c>
      <c r="J38" s="34" t="n">
        <v>4</v>
      </c>
      <c r="K38" s="34" t="n">
        <v>4</v>
      </c>
      <c r="L38" s="36" t="n">
        <v>4</v>
      </c>
      <c r="M38" s="27" t="n">
        <f aca="false">IF(C38="","",IF(OR(E38=0,F38=0,G38=0,H38=0,I38=0,J38=0,K38=0,L38=0),0,IF(C38="","",ROUND(AVERAGE(E38:L38),0))))</f>
        <v>4</v>
      </c>
      <c r="N38" s="28" t="str">
        <f aca="false">IF(C38="","",IF(OR(E38=0,F38=0,G38=0,H38=0,I38=0,J38=0,K38=0,L38=0),"INSUFICIENTE",IF(C38="","",IF(M38&gt;3.5,"EXCELENTE",IF(M38&gt;2.5,"NOTABLE",IF(M38&gt;1.5,"BUENO",IF(M38&gt;=1,"SUFICIENTE",IF(M38&lt;1,"INSUFICIENTE"))))))))</f>
        <v>EXCELENTE</v>
      </c>
    </row>
    <row r="39" customFormat="false" ht="13.5" hidden="false" customHeight="false" outlineLevel="0" collapsed="false">
      <c r="B39" s="29" t="n">
        <v>29</v>
      </c>
      <c r="C39" s="35" t="s">
        <v>80</v>
      </c>
      <c r="D39" s="30" t="s">
        <v>81</v>
      </c>
      <c r="E39" s="31" t="n">
        <v>4</v>
      </c>
      <c r="F39" s="34" t="n">
        <v>3</v>
      </c>
      <c r="G39" s="34" t="n">
        <v>3</v>
      </c>
      <c r="H39" s="34" t="n">
        <v>3</v>
      </c>
      <c r="I39" s="34" t="n">
        <v>4</v>
      </c>
      <c r="J39" s="34" t="n">
        <v>4</v>
      </c>
      <c r="K39" s="34" t="n">
        <v>4</v>
      </c>
      <c r="L39" s="36" t="n">
        <v>4</v>
      </c>
      <c r="M39" s="27" t="n">
        <f aca="false">IF(C39="","",IF(OR(E39=0,F39=0,G39=0,H39=0,I39=0,J39=0,K39=0,L39=0),0,IF(C39="","",ROUND(AVERAGE(E39:L39),0))))</f>
        <v>4</v>
      </c>
      <c r="N39" s="28" t="str">
        <f aca="false">IF(C39="","",IF(OR(E39=0,F39=0,G39=0,H39=0,I39=0,J39=0,K39=0,L39=0),"INSUFICIENTE",IF(C39="","",IF(M39&gt;3.5,"EXCELENTE",IF(M39&gt;2.5,"NOTABLE",IF(M39&gt;1.5,"BUENO",IF(M39&gt;=1,"SUFICIENTE",IF(M39&lt;1,"INSUFICIENTE"))))))))</f>
        <v>EXCELENTE</v>
      </c>
    </row>
    <row r="40" customFormat="false" ht="13.5" hidden="false" customHeight="false" outlineLevel="0" collapsed="false">
      <c r="B40" s="29" t="n">
        <v>30</v>
      </c>
      <c r="C40" s="35" t="s">
        <v>82</v>
      </c>
      <c r="D40" s="30" t="s">
        <v>83</v>
      </c>
      <c r="E40" s="31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6" t="n">
        <v>0</v>
      </c>
      <c r="M40" s="27" t="n">
        <f aca="false">IF(C40="","",IF(OR(E40=0,F40=0,G40=0,H40=0,I40=0,J40=0,K40=0,L40=0),0,IF(C40="","",ROUND(AVERAGE(E40:L40),0))))</f>
        <v>0</v>
      </c>
      <c r="N40" s="28" t="str">
        <f aca="false">IF(C40="","",IF(OR(E40=0,F40=0,G40=0,H40=0,I40=0,J40=0,K40=0,L40=0),"INSUFICIENTE",IF(C40="","",IF(M40&gt;3.5,"EXCELENTE",IF(M40&gt;2.5,"NOTABLE",IF(M40&gt;1.5,"BUENO",IF(M40&gt;=1,"SUFICIENTE",IF(M40&lt;1,"INSUFICIENTE"))))))))</f>
        <v>INSUFICIENTE</v>
      </c>
    </row>
    <row r="41" customFormat="false" ht="13.5" hidden="false" customHeight="false" outlineLevel="0" collapsed="false">
      <c r="B41" s="29" t="n">
        <v>31</v>
      </c>
      <c r="C41" s="35" t="s">
        <v>84</v>
      </c>
      <c r="D41" s="30" t="s">
        <v>85</v>
      </c>
      <c r="E41" s="31" t="n">
        <v>4</v>
      </c>
      <c r="F41" s="34" t="n">
        <v>3</v>
      </c>
      <c r="G41" s="34" t="n">
        <v>3</v>
      </c>
      <c r="H41" s="34" t="n">
        <v>3</v>
      </c>
      <c r="I41" s="34" t="n">
        <v>3</v>
      </c>
      <c r="J41" s="34" t="n">
        <v>4</v>
      </c>
      <c r="K41" s="34" t="n">
        <v>3</v>
      </c>
      <c r="L41" s="36" t="n">
        <v>3</v>
      </c>
      <c r="M41" s="27" t="n">
        <f aca="false">IF(C41="","",IF(OR(E41=0,F41=0,G41=0,H41=0,I41=0,J41=0,K41=0,L41=0),0,IF(C41="","",ROUND(AVERAGE(E41:L41),0))))</f>
        <v>3</v>
      </c>
      <c r="N41" s="28" t="str">
        <f aca="false">IF(C41="","",IF(OR(E41=0,F41=0,G41=0,H41=0,I41=0,J41=0,K41=0,L41=0),"INSUFICIENTE",IF(C41="","",IF(M41&gt;3.5,"EXCELENTE",IF(M41&gt;2.5,"NOTABLE",IF(M41&gt;1.5,"BUENO",IF(M41&gt;=1,"SUFICIENTE",IF(M41&lt;1,"INSUFICIENTE"))))))))</f>
        <v>NOTABLE</v>
      </c>
    </row>
    <row r="42" customFormat="false" ht="13.5" hidden="false" customHeight="false" outlineLevel="0" collapsed="false">
      <c r="B42" s="29" t="n">
        <v>32</v>
      </c>
      <c r="C42" s="35" t="s">
        <v>86</v>
      </c>
      <c r="D42" s="30" t="s">
        <v>87</v>
      </c>
      <c r="E42" s="31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0</v>
      </c>
      <c r="K42" s="34" t="n">
        <v>0</v>
      </c>
      <c r="L42" s="36" t="n">
        <v>0</v>
      </c>
      <c r="M42" s="27" t="n">
        <f aca="false">IF(C42="","",IF(OR(E42=0,F42=0,G42=0,H42=0,I42=0,J42=0,K42=0,L42=0),0,IF(C42="","",ROUND(AVERAGE(E42:L42),0))))</f>
        <v>0</v>
      </c>
      <c r="N42" s="28" t="str">
        <f aca="false">IF(C42="","",IF(OR(E42=0,F42=0,G42=0,H42=0,I42=0,J42=0,K42=0,L42=0),"INSUFICIENTE",IF(C42="","",IF(M42&gt;3.5,"EXCELENTE",IF(M42&gt;2.5,"NOTABLE",IF(M42&gt;1.5,"BUENO",IF(M42&gt;=1,"SUFICIENTE",IF(M42&lt;1,"INSUFICIENTE"))))))))</f>
        <v>INSUFICIENTE</v>
      </c>
    </row>
    <row r="43" customFormat="false" ht="13.5" hidden="false" customHeight="false" outlineLevel="0" collapsed="false">
      <c r="B43" s="29" t="n">
        <v>33</v>
      </c>
      <c r="C43" s="35" t="s">
        <v>88</v>
      </c>
      <c r="D43" s="30" t="s">
        <v>89</v>
      </c>
      <c r="E43" s="31" t="n">
        <v>4</v>
      </c>
      <c r="F43" s="34" t="n">
        <v>3</v>
      </c>
      <c r="G43" s="34" t="n">
        <v>3</v>
      </c>
      <c r="H43" s="34" t="n">
        <v>3</v>
      </c>
      <c r="I43" s="34" t="n">
        <v>4</v>
      </c>
      <c r="J43" s="34" t="n">
        <v>4</v>
      </c>
      <c r="K43" s="34" t="n">
        <v>4</v>
      </c>
      <c r="L43" s="36" t="n">
        <v>4</v>
      </c>
      <c r="M43" s="27" t="n">
        <f aca="false">IF(C43="","",IF(OR(E43=0,F43=0,G43=0,H43=0,I43=0,J43=0,K43=0,L43=0),0,IF(C43="","",ROUND(AVERAGE(E43:L43),0))))</f>
        <v>4</v>
      </c>
      <c r="N43" s="28" t="str">
        <f aca="false">IF(C43="","",IF(OR(E43=0,F43=0,G43=0,H43=0,I43=0,J43=0,K43=0,L43=0),"INSUFICIENTE",IF(C43="","",IF(M43&gt;3.5,"EXCELENTE",IF(M43&gt;2.5,"NOTABLE",IF(M43&gt;1.5,"BUENO",IF(M43&gt;=1,"SUFICIENTE",IF(M43&lt;1,"INSUFICIENTE"))))))))</f>
        <v>EXCELENTE</v>
      </c>
    </row>
    <row r="44" customFormat="false" ht="13.5" hidden="false" customHeight="false" outlineLevel="0" collapsed="false">
      <c r="B44" s="29" t="n">
        <v>34</v>
      </c>
      <c r="C44" s="35" t="s">
        <v>90</v>
      </c>
      <c r="D44" s="30" t="s">
        <v>91</v>
      </c>
      <c r="E44" s="31" t="n">
        <v>4</v>
      </c>
      <c r="F44" s="34" t="n">
        <v>3</v>
      </c>
      <c r="G44" s="34" t="n">
        <v>3</v>
      </c>
      <c r="H44" s="34" t="n">
        <v>3</v>
      </c>
      <c r="I44" s="34" t="n">
        <v>3</v>
      </c>
      <c r="J44" s="34" t="n">
        <v>4</v>
      </c>
      <c r="K44" s="34" t="n">
        <v>3</v>
      </c>
      <c r="L44" s="36" t="n">
        <v>3</v>
      </c>
      <c r="M44" s="27" t="n">
        <f aca="false">IF(C44="","",IF(OR(E44=0,F44=0,G44=0,H44=0,I44=0,J44=0,K44=0,L44=0),0,IF(C44="","",ROUND(AVERAGE(E44:L44),0))))</f>
        <v>3</v>
      </c>
      <c r="N44" s="28" t="str">
        <f aca="false">IF(C44="","",IF(OR(E44=0,F44=0,G44=0,H44=0,I44=0,J44=0,K44=0,L44=0),"INSUFICIENTE",IF(C44="","",IF(M44&gt;3.5,"EXCELENTE",IF(M44&gt;2.5,"NOTABLE",IF(M44&gt;1.5,"BUENO",IF(M44&gt;=1,"SUFICIENTE",IF(M44&lt;1,"INSUFICIENTE"))))))))</f>
        <v>NOTABLE</v>
      </c>
    </row>
    <row r="45" customFormat="false" ht="13.5" hidden="false" customHeight="false" outlineLevel="0" collapsed="false">
      <c r="B45" s="29" t="n">
        <v>35</v>
      </c>
      <c r="C45" s="35" t="s">
        <v>92</v>
      </c>
      <c r="D45" s="30" t="s">
        <v>93</v>
      </c>
      <c r="E45" s="31" t="n">
        <v>4</v>
      </c>
      <c r="F45" s="34" t="n">
        <v>3</v>
      </c>
      <c r="G45" s="34" t="n">
        <v>3</v>
      </c>
      <c r="H45" s="34" t="n">
        <v>3</v>
      </c>
      <c r="I45" s="34" t="n">
        <v>3</v>
      </c>
      <c r="J45" s="34" t="n">
        <v>4</v>
      </c>
      <c r="K45" s="34" t="n">
        <v>3</v>
      </c>
      <c r="L45" s="36" t="n">
        <v>3</v>
      </c>
      <c r="M45" s="27" t="n">
        <f aca="false">IF(C45="","",IF(OR(E45=0,F45=0,G45=0,H45=0,I45=0,J45=0,K45=0,L45=0),0,IF(C45="","",ROUND(AVERAGE(E45:L45),0))))</f>
        <v>3</v>
      </c>
      <c r="N45" s="28" t="str">
        <f aca="false">IF(C45="","",IF(OR(E45=0,F45=0,G45=0,H45=0,I45=0,J45=0,K45=0,L45=0),"INSUFICIENTE",IF(C45="","",IF(M45&gt;3.5,"EXCELENTE",IF(M45&gt;2.5,"NOTABLE",IF(M45&gt;1.5,"BUENO",IF(M45&gt;=1,"SUFICIENTE",IF(M45&lt;1,"INSUFICIENTE"))))))))</f>
        <v>NOTABLE</v>
      </c>
    </row>
    <row r="46" customFormat="false" ht="13.5" hidden="false" customHeight="false" outlineLevel="0" collapsed="false">
      <c r="B46" s="29" t="n">
        <v>36</v>
      </c>
      <c r="C46" s="35" t="s">
        <v>94</v>
      </c>
      <c r="D46" s="30" t="s">
        <v>95</v>
      </c>
      <c r="E46" s="31" t="n">
        <v>4</v>
      </c>
      <c r="F46" s="34" t="n">
        <v>3</v>
      </c>
      <c r="G46" s="34" t="n">
        <v>3</v>
      </c>
      <c r="H46" s="34" t="n">
        <v>3</v>
      </c>
      <c r="I46" s="34" t="n">
        <v>4</v>
      </c>
      <c r="J46" s="34" t="n">
        <v>4</v>
      </c>
      <c r="K46" s="34" t="n">
        <v>4</v>
      </c>
      <c r="L46" s="36" t="n">
        <v>4</v>
      </c>
      <c r="M46" s="27" t="n">
        <f aca="false">IF(C46="","",IF(OR(E46=0,F46=0,G46=0,H46=0,I46=0,J46=0,K46=0,L46=0),0,IF(C46="","",ROUND(AVERAGE(E46:L46),0))))</f>
        <v>4</v>
      </c>
      <c r="N46" s="28" t="str">
        <f aca="false">IF(C46="","",IF(OR(E46=0,F46=0,G46=0,H46=0,I46=0,J46=0,K46=0,L46=0),"INSUFICIENTE",IF(C46="","",IF(M46&gt;3.5,"EXCELENTE",IF(M46&gt;2.5,"NOTABLE",IF(M46&gt;1.5,"BUENO",IF(M46&gt;=1,"SUFICIENTE",IF(M46&lt;1,"INSUFICIENTE"))))))))</f>
        <v>EXCELENTE</v>
      </c>
    </row>
    <row r="47" customFormat="false" ht="13.5" hidden="false" customHeight="false" outlineLevel="0" collapsed="false">
      <c r="B47" s="29" t="n">
        <v>37</v>
      </c>
      <c r="C47" s="35" t="s">
        <v>96</v>
      </c>
      <c r="D47" s="30" t="s">
        <v>97</v>
      </c>
      <c r="E47" s="31" t="n">
        <v>4</v>
      </c>
      <c r="F47" s="34" t="n">
        <v>3</v>
      </c>
      <c r="G47" s="34" t="n">
        <v>3</v>
      </c>
      <c r="H47" s="34" t="n">
        <v>3</v>
      </c>
      <c r="I47" s="34" t="n">
        <v>4</v>
      </c>
      <c r="J47" s="34" t="n">
        <v>4</v>
      </c>
      <c r="K47" s="34" t="n">
        <v>4</v>
      </c>
      <c r="L47" s="36" t="n">
        <v>4</v>
      </c>
      <c r="M47" s="27" t="n">
        <f aca="false">IF(C47="","",IF(OR(E47=0,F47=0,G47=0,H47=0,I47=0,J47=0,K47=0,L47=0),0,IF(C47="","",ROUND(AVERAGE(E47:L47),0))))</f>
        <v>4</v>
      </c>
      <c r="N47" s="28" t="str">
        <f aca="false">IF(C47="","",IF(OR(E47=0,F47=0,G47=0,H47=0,I47=0,J47=0,K47=0,L47=0),"INSUFICIENTE",IF(C47="","",IF(M47&gt;3.5,"EXCELENTE",IF(M47&gt;2.5,"NOTABLE",IF(M47&gt;1.5,"BUENO",IF(M47&gt;=1,"SUFICIENTE",IF(M47&lt;1,"INSUFICIENTE"))))))))</f>
        <v>EXCELENTE</v>
      </c>
    </row>
    <row r="48" customFormat="false" ht="13.5" hidden="false" customHeight="false" outlineLevel="0" collapsed="false">
      <c r="B48" s="29" t="n">
        <v>38</v>
      </c>
      <c r="C48" s="35" t="s">
        <v>98</v>
      </c>
      <c r="D48" s="30" t="s">
        <v>99</v>
      </c>
      <c r="E48" s="31" t="n">
        <v>4</v>
      </c>
      <c r="F48" s="34" t="n">
        <v>3</v>
      </c>
      <c r="G48" s="34" t="n">
        <v>3</v>
      </c>
      <c r="H48" s="34" t="n">
        <v>3</v>
      </c>
      <c r="I48" s="34" t="n">
        <v>3</v>
      </c>
      <c r="J48" s="34" t="n">
        <v>4</v>
      </c>
      <c r="K48" s="34" t="n">
        <v>3</v>
      </c>
      <c r="L48" s="36" t="n">
        <v>3</v>
      </c>
      <c r="M48" s="27" t="n">
        <f aca="false">IF(C48="","",IF(OR(E48=0,F48=0,G48=0,H48=0,I48=0,J48=0,K48=0,L48=0),0,IF(C48="","",ROUND(AVERAGE(E48:L48),0))))</f>
        <v>3</v>
      </c>
      <c r="N48" s="28" t="str">
        <f aca="false">IF(C48="","",IF(OR(E48=0,F48=0,G48=0,H48=0,I48=0,J48=0,K48=0,L48=0),"INSUFICIENTE",IF(C48="","",IF(M48&gt;3.5,"EXCELENTE",IF(M48&gt;2.5,"NOTABLE",IF(M48&gt;1.5,"BUENO",IF(M48&gt;=1,"SUFICIENTE",IF(M48&lt;1,"INSUFICIENTE"))))))))</f>
        <v>NOTABLE</v>
      </c>
    </row>
    <row r="49" customFormat="false" ht="13.5" hidden="false" customHeight="false" outlineLevel="0" collapsed="false">
      <c r="B49" s="29" t="n">
        <v>39</v>
      </c>
      <c r="C49" s="35"/>
      <c r="D49" s="30"/>
      <c r="E49" s="31"/>
      <c r="F49" s="34"/>
      <c r="G49" s="34"/>
      <c r="H49" s="34"/>
      <c r="I49" s="34"/>
      <c r="J49" s="34"/>
      <c r="K49" s="34"/>
      <c r="L49" s="36"/>
      <c r="M49" s="27" t="str">
        <f aca="false">IF(C49="","",IF(OR(E49=0,F49=0,G49=0,H49=0,I49=0,J49=0,K49=0,L49=0),0,IF(C49="","",ROUND(AVERAGE(E49:L49),0))))</f>
        <v/>
      </c>
      <c r="N49" s="28" t="str">
        <f aca="false">IF(C49="","",IF(OR(E49=0,F49=0,G49=0,H49=0,I49=0,J49=0,K49=0,L49=0),"INSUFICIENTE",IF(C49="","",IF(M49&gt;3.5,"EXCELENTE",IF(M49&gt;2.5,"NOTABLE",IF(M49&gt;1.5,"BUENO",IF(M49&gt;=1,"SUFICIENTE",IF(M49&lt;1,"INSUFICIENTE"))))))))</f>
        <v/>
      </c>
    </row>
    <row r="50" customFormat="false" ht="13.5" hidden="false" customHeight="false" outlineLevel="0" collapsed="false">
      <c r="B50" s="29" t="n">
        <v>40</v>
      </c>
      <c r="C50" s="35"/>
      <c r="D50" s="30"/>
      <c r="E50" s="31"/>
      <c r="F50" s="34"/>
      <c r="G50" s="34"/>
      <c r="H50" s="34"/>
      <c r="I50" s="34"/>
      <c r="J50" s="34"/>
      <c r="K50" s="34"/>
      <c r="L50" s="36"/>
      <c r="M50" s="27" t="str">
        <f aca="false">IF(C50="","",IF(OR(E50=0,F50=0,G50=0,H50=0,I50=0,J50=0,K50=0,L50=0),0,IF(C50="","",ROUND(AVERAGE(E50:L50),0))))</f>
        <v/>
      </c>
      <c r="N50" s="28" t="str">
        <f aca="false">IF(C50="","",IF(OR(E50=0,F50=0,G50=0,H50=0,I50=0,J50=0,K50=0,L50=0),"INSUFICIENTE",IF(C50="","",IF(M50&gt;3.5,"EXCELENTE",IF(M50&gt;2.5,"NOTABLE",IF(M50&gt;1.5,"BUENO",IF(M50&gt;=1,"SUFICIENTE",IF(M50&lt;1,"INSUFICIENTE"))))))))</f>
        <v/>
      </c>
    </row>
    <row r="51" customFormat="false" ht="13.5" hidden="false" customHeight="false" outlineLevel="0" collapsed="false">
      <c r="B51" s="29" t="n">
        <v>41</v>
      </c>
      <c r="C51" s="35"/>
      <c r="D51" s="30"/>
      <c r="E51" s="31"/>
      <c r="F51" s="34"/>
      <c r="G51" s="34"/>
      <c r="H51" s="34"/>
      <c r="I51" s="34"/>
      <c r="J51" s="34"/>
      <c r="K51" s="34"/>
      <c r="L51" s="36"/>
      <c r="M51" s="27" t="str">
        <f aca="false">IF(C51="","",IF(OR(E51=0,F51=0,G51=0,H51=0,I51=0,J51=0,K51=0,L51=0),0,IF(C51="","",ROUND(AVERAGE(E51:L51),0))))</f>
        <v/>
      </c>
      <c r="N51" s="28" t="str">
        <f aca="false">IF(C51="","",IF(OR(E51=0,F51=0,G51=0,H51=0,I51=0,J51=0,K51=0,L51=0),"INSUFICIENTE",IF(C51="","",IF(M51&gt;3.5,"EXCELENTE",IF(M51&gt;2.5,"NOTABLE",IF(M51&gt;1.5,"BUENO",IF(M51&gt;=1,"SUFICIENTE",IF(M51&lt;1,"INSUFICIENTE"))))))))</f>
        <v/>
      </c>
    </row>
    <row r="52" customFormat="false" ht="13.5" hidden="false" customHeight="false" outlineLevel="0" collapsed="false">
      <c r="B52" s="29" t="n">
        <v>42</v>
      </c>
      <c r="C52" s="35"/>
      <c r="D52" s="30"/>
      <c r="E52" s="31"/>
      <c r="F52" s="34"/>
      <c r="G52" s="34"/>
      <c r="H52" s="34"/>
      <c r="I52" s="34"/>
      <c r="J52" s="34"/>
      <c r="K52" s="37"/>
      <c r="L52" s="38"/>
      <c r="M52" s="27" t="str">
        <f aca="false">IF(C52="","",IF(OR(E52=0,F52=0,G52=0,H52=0,I52=0,J52=0,K52=0,L52=0),0,IF(C52="","",ROUND(AVERAGE(E52:L52),0))))</f>
        <v/>
      </c>
      <c r="N52" s="28" t="str">
        <f aca="false">IF(C52="","",IF(OR(E52=0,F52=0,G52=0,H52=0,I52=0,J52=0,K52=0,L52=0),"INSUFICIENTE",IF(C52="","",IF(M52&gt;3.5,"EXCELENTE",IF(M52&gt;2.5,"NOTABLE",IF(M52&gt;1.5,"BUENO",IF(M52&gt;=1,"SUFICIENTE",IF(M52&lt;1,"INSUFICIENTE"))))))))</f>
        <v/>
      </c>
    </row>
    <row r="53" customFormat="false" ht="13.5" hidden="false" customHeight="false" outlineLevel="0" collapsed="false">
      <c r="B53" s="29" t="n">
        <v>43</v>
      </c>
      <c r="C53" s="39"/>
      <c r="D53" s="40"/>
      <c r="E53" s="41"/>
      <c r="F53" s="42"/>
      <c r="G53" s="42"/>
      <c r="H53" s="43"/>
      <c r="I53" s="43"/>
      <c r="J53" s="43"/>
      <c r="K53" s="44"/>
      <c r="L53" s="45"/>
      <c r="M53" s="46" t="str">
        <f aca="false">IF(C53="","",IF(OR(E53=0,F53=0,G53=0,H53=0,I53=0,J53=0,K53=0,L53=0),0,IF(C53="","",ROUND(AVERAGE(E53:L53),0))))</f>
        <v/>
      </c>
      <c r="N53" s="47" t="str">
        <f aca="false">IF(C53="","",IF(OR(E53=0,F53=0,G53=0,H53=0,I53=0,J53=0,K53=0,L53=0),"INSUFICIENTE",IF(C53="","",IF(M53&gt;3.5,"EXCELENTE",IF(M53&gt;2.5,"NOTABLE",IF(M53&gt;1.5,"BUENO",IF(M53&gt;=1,"SUFICIENTE",IF(M53&lt;1,"INSUFICIENTE"))))))))</f>
        <v/>
      </c>
    </row>
    <row r="54" customFormat="false" ht="13.5" hidden="false" customHeight="false" outlineLevel="0" collapsed="false">
      <c r="H54" s="48" t="s">
        <v>100</v>
      </c>
      <c r="I54" s="48"/>
      <c r="J54" s="48"/>
      <c r="K54" s="48"/>
      <c r="L54" s="48" t="s">
        <v>101</v>
      </c>
      <c r="M54" s="48"/>
      <c r="N54" s="48"/>
    </row>
    <row r="55" customFormat="false" ht="13.5" hidden="false" customHeight="false" outlineLevel="0" collapsed="false">
      <c r="H55" s="49"/>
      <c r="I55" s="49"/>
      <c r="J55" s="49"/>
      <c r="K55" s="49"/>
      <c r="L55" s="50"/>
      <c r="M55" s="50"/>
      <c r="N55" s="50"/>
    </row>
    <row r="56" customFormat="false" ht="13.5" hidden="false" customHeight="false" outlineLevel="0" collapsed="false">
      <c r="B56" s="51"/>
      <c r="C56" s="51"/>
      <c r="D56" s="51"/>
      <c r="H56" s="49"/>
      <c r="I56" s="49"/>
      <c r="J56" s="49"/>
      <c r="K56" s="49"/>
      <c r="L56" s="50"/>
      <c r="M56" s="50"/>
      <c r="N56" s="50"/>
    </row>
  </sheetData>
  <mergeCells count="16">
    <mergeCell ref="B1:N1"/>
    <mergeCell ref="B2:N2"/>
    <mergeCell ref="B3:N3"/>
    <mergeCell ref="B5:D5"/>
    <mergeCell ref="E5:N8"/>
    <mergeCell ref="B6:D6"/>
    <mergeCell ref="B7:D7"/>
    <mergeCell ref="B8:D8"/>
    <mergeCell ref="B9:D9"/>
    <mergeCell ref="E9:L9"/>
    <mergeCell ref="M9:N9"/>
    <mergeCell ref="H54:K54"/>
    <mergeCell ref="L54:N54"/>
    <mergeCell ref="H55:K56"/>
    <mergeCell ref="L55:N56"/>
    <mergeCell ref="B56:D56"/>
  </mergeCells>
  <conditionalFormatting sqref="N11:N53">
    <cfRule type="cellIs" priority="2" operator="equal" aboveAverage="0" equalAverage="0" bottom="0" percent="0" rank="0" text="" dxfId="0">
      <formula>"INSUFICIENTE"</formula>
    </cfRule>
    <cfRule type="cellIs" priority="3" operator="equal" aboveAverage="0" equalAverage="0" bottom="0" percent="0" rank="0" text="" dxfId="1">
      <formula>"INSUFICIENTE"</formula>
    </cfRule>
  </conditionalFormatting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22.7"/>
    <col collapsed="false" customWidth="true" hidden="false" outlineLevel="0" max="2" min="2" style="52" width="11.56"/>
    <col collapsed="false" customWidth="true" hidden="false" outlineLevel="0" max="3" min="3" style="52" width="12.85"/>
    <col collapsed="false" customWidth="true" hidden="false" outlineLevel="0" max="4" min="4" style="52" width="15.13"/>
  </cols>
  <sheetData>
    <row r="1" customFormat="false" ht="12.75" hidden="false" customHeight="false" outlineLevel="0" collapsed="false">
      <c r="A1" s="52" t="s">
        <v>12</v>
      </c>
      <c r="B1" s="52" t="s">
        <v>13</v>
      </c>
      <c r="C1" s="52" t="s">
        <v>22</v>
      </c>
      <c r="D1" s="52" t="s">
        <v>23</v>
      </c>
    </row>
    <row r="2" customFormat="false" ht="12.75" hidden="false" customHeight="false" outlineLevel="0" collapsed="false">
      <c r="A2" s="52" t="s">
        <v>24</v>
      </c>
      <c r="B2" s="52" t="s">
        <v>25</v>
      </c>
      <c r="C2" s="52" t="n">
        <v>3</v>
      </c>
      <c r="D2" s="52" t="s">
        <v>102</v>
      </c>
    </row>
    <row r="3" customFormat="false" ht="12.75" hidden="false" customHeight="false" outlineLevel="0" collapsed="false">
      <c r="A3" s="52" t="s">
        <v>28</v>
      </c>
      <c r="B3" s="52" t="s">
        <v>29</v>
      </c>
      <c r="C3" s="52" t="n">
        <v>4</v>
      </c>
      <c r="D3" s="52" t="s">
        <v>103</v>
      </c>
    </row>
    <row r="4" customFormat="false" ht="12.75" hidden="false" customHeight="false" outlineLevel="0" collapsed="false">
      <c r="A4" s="52" t="s">
        <v>30</v>
      </c>
      <c r="B4" s="52" t="s">
        <v>31</v>
      </c>
      <c r="C4" s="52" t="n">
        <v>4</v>
      </c>
      <c r="D4" s="52" t="s">
        <v>103</v>
      </c>
    </row>
    <row r="5" customFormat="false" ht="12.75" hidden="false" customHeight="false" outlineLevel="0" collapsed="false">
      <c r="A5" s="52" t="s">
        <v>36</v>
      </c>
      <c r="B5" s="52" t="s">
        <v>37</v>
      </c>
      <c r="C5" s="52" t="n">
        <v>4</v>
      </c>
      <c r="D5" s="52" t="s">
        <v>103</v>
      </c>
    </row>
    <row r="6" customFormat="false" ht="12.75" hidden="false" customHeight="false" outlineLevel="0" collapsed="false">
      <c r="A6" s="52" t="s">
        <v>38</v>
      </c>
      <c r="B6" s="52" t="s">
        <v>39</v>
      </c>
      <c r="C6" s="52" t="n">
        <v>4</v>
      </c>
      <c r="D6" s="52" t="s">
        <v>103</v>
      </c>
    </row>
    <row r="7" customFormat="false" ht="12.75" hidden="false" customHeight="false" outlineLevel="0" collapsed="false">
      <c r="A7" s="52" t="s">
        <v>40</v>
      </c>
      <c r="B7" s="52" t="s">
        <v>41</v>
      </c>
      <c r="C7" s="52" t="n">
        <v>4</v>
      </c>
      <c r="D7" s="52" t="s">
        <v>103</v>
      </c>
    </row>
    <row r="8" customFormat="false" ht="12.75" hidden="false" customHeight="false" outlineLevel="0" collapsed="false">
      <c r="A8" s="52" t="s">
        <v>44</v>
      </c>
      <c r="B8" s="52" t="s">
        <v>45</v>
      </c>
      <c r="C8" s="52" t="n">
        <v>3</v>
      </c>
      <c r="D8" s="52" t="s">
        <v>102</v>
      </c>
    </row>
    <row r="9" customFormat="false" ht="12.75" hidden="false" customHeight="false" outlineLevel="0" collapsed="false">
      <c r="A9" s="52" t="s">
        <v>46</v>
      </c>
      <c r="B9" s="52" t="s">
        <v>47</v>
      </c>
      <c r="C9" s="52" t="n">
        <v>4</v>
      </c>
      <c r="D9" s="52" t="s">
        <v>103</v>
      </c>
    </row>
    <row r="10" customFormat="false" ht="12.75" hidden="false" customHeight="false" outlineLevel="0" collapsed="false">
      <c r="A10" s="52" t="s">
        <v>48</v>
      </c>
      <c r="B10" s="52" t="s">
        <v>49</v>
      </c>
      <c r="C10" s="52" t="n">
        <v>4</v>
      </c>
      <c r="D10" s="52" t="s">
        <v>103</v>
      </c>
    </row>
    <row r="11" customFormat="false" ht="12.75" hidden="false" customHeight="false" outlineLevel="0" collapsed="false">
      <c r="A11" s="52" t="s">
        <v>50</v>
      </c>
      <c r="B11" s="52" t="s">
        <v>51</v>
      </c>
      <c r="C11" s="52" t="n">
        <v>4</v>
      </c>
      <c r="D11" s="52" t="s">
        <v>103</v>
      </c>
    </row>
    <row r="12" customFormat="false" ht="12.75" hidden="false" customHeight="false" outlineLevel="0" collapsed="false">
      <c r="A12" s="52" t="s">
        <v>54</v>
      </c>
      <c r="B12" s="52" t="s">
        <v>55</v>
      </c>
      <c r="C12" s="52" t="n">
        <v>4</v>
      </c>
      <c r="D12" s="52" t="s">
        <v>103</v>
      </c>
    </row>
    <row r="13" customFormat="false" ht="12.75" hidden="false" customHeight="false" outlineLevel="0" collapsed="false">
      <c r="A13" s="52" t="s">
        <v>60</v>
      </c>
      <c r="B13" s="52" t="s">
        <v>61</v>
      </c>
      <c r="C13" s="52" t="n">
        <v>3</v>
      </c>
      <c r="D13" s="52" t="s">
        <v>102</v>
      </c>
    </row>
    <row r="14" customFormat="false" ht="12.75" hidden="false" customHeight="false" outlineLevel="0" collapsed="false">
      <c r="A14" s="52" t="s">
        <v>62</v>
      </c>
      <c r="B14" s="52" t="s">
        <v>63</v>
      </c>
      <c r="C14" s="52" t="n">
        <v>3</v>
      </c>
      <c r="D14" s="52" t="s">
        <v>102</v>
      </c>
    </row>
    <row r="15" customFormat="false" ht="12.75" hidden="false" customHeight="false" outlineLevel="0" collapsed="false">
      <c r="A15" s="52" t="s">
        <v>68</v>
      </c>
      <c r="B15" s="52" t="s">
        <v>69</v>
      </c>
      <c r="C15" s="52" t="n">
        <v>4</v>
      </c>
      <c r="D15" s="52" t="s">
        <v>103</v>
      </c>
    </row>
    <row r="16" customFormat="false" ht="12.75" hidden="false" customHeight="false" outlineLevel="0" collapsed="false">
      <c r="A16" s="52" t="s">
        <v>72</v>
      </c>
      <c r="B16" s="52" t="s">
        <v>73</v>
      </c>
      <c r="C16" s="52" t="n">
        <v>4</v>
      </c>
      <c r="D16" s="52" t="s">
        <v>103</v>
      </c>
    </row>
    <row r="17" customFormat="false" ht="12.75" hidden="false" customHeight="false" outlineLevel="0" collapsed="false">
      <c r="A17" s="52" t="s">
        <v>74</v>
      </c>
      <c r="B17" s="52" t="s">
        <v>75</v>
      </c>
      <c r="C17" s="52" t="n">
        <v>4</v>
      </c>
      <c r="D17" s="52" t="s">
        <v>103</v>
      </c>
    </row>
    <row r="18" customFormat="false" ht="12.75" hidden="false" customHeight="false" outlineLevel="0" collapsed="false">
      <c r="A18" s="52" t="s">
        <v>78</v>
      </c>
      <c r="B18" s="52" t="s">
        <v>79</v>
      </c>
      <c r="C18" s="52" t="n">
        <v>4</v>
      </c>
      <c r="D18" s="52" t="s">
        <v>103</v>
      </c>
    </row>
    <row r="19" customFormat="false" ht="12.75" hidden="false" customHeight="false" outlineLevel="0" collapsed="false">
      <c r="A19" s="52" t="s">
        <v>80</v>
      </c>
      <c r="B19" s="52" t="s">
        <v>81</v>
      </c>
      <c r="C19" s="52" t="n">
        <v>4</v>
      </c>
      <c r="D19" s="52" t="s">
        <v>103</v>
      </c>
    </row>
    <row r="20" customFormat="false" ht="12.75" hidden="false" customHeight="false" outlineLevel="0" collapsed="false">
      <c r="A20" s="52" t="s">
        <v>84</v>
      </c>
      <c r="B20" s="52" t="s">
        <v>85</v>
      </c>
      <c r="C20" s="52" t="n">
        <v>3</v>
      </c>
      <c r="D20" s="52" t="s">
        <v>102</v>
      </c>
    </row>
    <row r="21" customFormat="false" ht="12.75" hidden="false" customHeight="false" outlineLevel="0" collapsed="false">
      <c r="A21" s="52" t="s">
        <v>88</v>
      </c>
      <c r="B21" s="52" t="s">
        <v>89</v>
      </c>
      <c r="C21" s="52" t="n">
        <v>4</v>
      </c>
      <c r="D21" s="52" t="s">
        <v>103</v>
      </c>
    </row>
    <row r="22" customFormat="false" ht="12.75" hidden="false" customHeight="false" outlineLevel="0" collapsed="false">
      <c r="A22" s="52" t="s">
        <v>90</v>
      </c>
      <c r="B22" s="52" t="s">
        <v>91</v>
      </c>
      <c r="C22" s="52" t="n">
        <v>3</v>
      </c>
      <c r="D22" s="52" t="s">
        <v>102</v>
      </c>
    </row>
    <row r="23" customFormat="false" ht="12.75" hidden="false" customHeight="false" outlineLevel="0" collapsed="false">
      <c r="A23" s="52" t="s">
        <v>92</v>
      </c>
      <c r="B23" s="52" t="s">
        <v>93</v>
      </c>
      <c r="C23" s="52" t="n">
        <v>3</v>
      </c>
      <c r="D23" s="52" t="s">
        <v>102</v>
      </c>
    </row>
    <row r="24" customFormat="false" ht="12.75" hidden="false" customHeight="false" outlineLevel="0" collapsed="false">
      <c r="A24" s="52" t="s">
        <v>94</v>
      </c>
      <c r="B24" s="52" t="s">
        <v>95</v>
      </c>
      <c r="C24" s="52" t="n">
        <v>4</v>
      </c>
      <c r="D24" s="52" t="s">
        <v>103</v>
      </c>
    </row>
    <row r="25" customFormat="false" ht="12.75" hidden="false" customHeight="false" outlineLevel="0" collapsed="false">
      <c r="A25" s="52" t="s">
        <v>96</v>
      </c>
      <c r="B25" s="52" t="s">
        <v>97</v>
      </c>
      <c r="C25" s="52" t="n">
        <v>4</v>
      </c>
      <c r="D25" s="52" t="s">
        <v>103</v>
      </c>
    </row>
    <row r="26" customFormat="false" ht="12.75" hidden="false" customHeight="false" outlineLevel="0" collapsed="false">
      <c r="A26" s="52" t="s">
        <v>98</v>
      </c>
      <c r="B26" s="52" t="s">
        <v>99</v>
      </c>
      <c r="C26" s="52" t="n">
        <v>3</v>
      </c>
      <c r="D26" s="52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7T16:00:45Z</dcterms:created>
  <dc:creator>DELL</dc:creator>
  <dc:description/>
  <dc:language>en-US</dc:language>
  <cp:lastModifiedBy>scomp</cp:lastModifiedBy>
  <cp:lastPrinted>2019-01-09T15:31:50Z</cp:lastPrinted>
  <dcterms:modified xsi:type="dcterms:W3CDTF">2024-08-14T15:14:10Z</dcterms:modified>
  <cp:revision>0</cp:revision>
  <dc:subject/>
  <dc:title/>
</cp:coreProperties>
</file>